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imuthal Averaged Data" sheetId="1" state="visible" r:id="rId2"/>
    <sheet name="Radial Averaged P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34235785"/>
        <c:axId val="62250557"/>
      </c:scatterChart>
      <c:valAx>
        <c:axId val="34235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50557"/>
        <c:crossesAt val="0"/>
        <c:crossBetween val="midCat"/>
      </c:valAx>
      <c:valAx>
        <c:axId val="62250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3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l Averaged PE Data'!$H$1</c:f>
              <c:strCache>
                <c:ptCount val="1"/>
                <c:pt idx="0">
                  <c:v>Intensity @ 23.4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 Averaged PE Data'!$G$2:$G$361</c:f>
              <c:numCache>
                <c:formatCode>General</c:formatCode>
                <c:ptCount val="360"/>
                <c:pt idx="0">
                  <c:v>0</c:v>
                </c:pt>
                <c:pt idx="1">
                  <c:v>1.0027856</c:v>
                </c:pt>
                <c:pt idx="2">
                  <c:v>2.0055711</c:v>
                </c:pt>
                <c:pt idx="3">
                  <c:v>3.0083566</c:v>
                </c:pt>
                <c:pt idx="4">
                  <c:v>4.0111423</c:v>
                </c:pt>
                <c:pt idx="5">
                  <c:v>5.0139275</c:v>
                </c:pt>
                <c:pt idx="6">
                  <c:v>6.0167131</c:v>
                </c:pt>
                <c:pt idx="7">
                  <c:v>7.0194988</c:v>
                </c:pt>
                <c:pt idx="8">
                  <c:v>8.0222845</c:v>
                </c:pt>
                <c:pt idx="9">
                  <c:v>9.0250692</c:v>
                </c:pt>
                <c:pt idx="10">
                  <c:v>10.027855</c:v>
                </c:pt>
                <c:pt idx="11">
                  <c:v>11.030641</c:v>
                </c:pt>
                <c:pt idx="12">
                  <c:v>12.033426</c:v>
                </c:pt>
                <c:pt idx="13">
                  <c:v>13.036212</c:v>
                </c:pt>
                <c:pt idx="14">
                  <c:v>14.038998</c:v>
                </c:pt>
                <c:pt idx="15">
                  <c:v>15.041782</c:v>
                </c:pt>
                <c:pt idx="16">
                  <c:v>16.044569</c:v>
                </c:pt>
                <c:pt idx="17">
                  <c:v>17.047354</c:v>
                </c:pt>
                <c:pt idx="18">
                  <c:v>18.050138</c:v>
                </c:pt>
                <c:pt idx="19">
                  <c:v>19.052925</c:v>
                </c:pt>
                <c:pt idx="20">
                  <c:v>20.05571</c:v>
                </c:pt>
                <c:pt idx="21">
                  <c:v>21.058496</c:v>
                </c:pt>
                <c:pt idx="22">
                  <c:v>22.061281</c:v>
                </c:pt>
                <c:pt idx="23">
                  <c:v>23.064066</c:v>
                </c:pt>
                <c:pt idx="24">
                  <c:v>24.066853</c:v>
                </c:pt>
                <c:pt idx="25">
                  <c:v>25.069637</c:v>
                </c:pt>
                <c:pt idx="26">
                  <c:v>26.072424</c:v>
                </c:pt>
                <c:pt idx="27">
                  <c:v>27.075209</c:v>
                </c:pt>
                <c:pt idx="28">
                  <c:v>28.077995</c:v>
                </c:pt>
                <c:pt idx="29">
                  <c:v>29.08078</c:v>
                </c:pt>
                <c:pt idx="30">
                  <c:v>30.083565</c:v>
                </c:pt>
                <c:pt idx="31">
                  <c:v>31.086351</c:v>
                </c:pt>
                <c:pt idx="32">
                  <c:v>32.089138</c:v>
                </c:pt>
                <c:pt idx="33">
                  <c:v>33.091923</c:v>
                </c:pt>
                <c:pt idx="34">
                  <c:v>34.094707</c:v>
                </c:pt>
                <c:pt idx="35">
                  <c:v>35.097492</c:v>
                </c:pt>
                <c:pt idx="36">
                  <c:v>36.100277</c:v>
                </c:pt>
                <c:pt idx="37">
                  <c:v>37.103065</c:v>
                </c:pt>
                <c:pt idx="38">
                  <c:v>38.10585</c:v>
                </c:pt>
                <c:pt idx="39">
                  <c:v>39.108635</c:v>
                </c:pt>
                <c:pt idx="40">
                  <c:v>40.11142</c:v>
                </c:pt>
                <c:pt idx="41">
                  <c:v>41.114204</c:v>
                </c:pt>
                <c:pt idx="42">
                  <c:v>42.116993</c:v>
                </c:pt>
                <c:pt idx="43">
                  <c:v>43.119778</c:v>
                </c:pt>
                <c:pt idx="44">
                  <c:v>44.122562</c:v>
                </c:pt>
                <c:pt idx="45">
                  <c:v>45.125347</c:v>
                </c:pt>
                <c:pt idx="46">
                  <c:v>46.128132</c:v>
                </c:pt>
                <c:pt idx="47">
                  <c:v>47.13092</c:v>
                </c:pt>
                <c:pt idx="48">
                  <c:v>48.133705</c:v>
                </c:pt>
                <c:pt idx="49">
                  <c:v>49.13649</c:v>
                </c:pt>
                <c:pt idx="50">
                  <c:v>50.139275</c:v>
                </c:pt>
                <c:pt idx="51">
                  <c:v>51.142063</c:v>
                </c:pt>
                <c:pt idx="52">
                  <c:v>52.144848</c:v>
                </c:pt>
                <c:pt idx="53">
                  <c:v>53.147633</c:v>
                </c:pt>
                <c:pt idx="54">
                  <c:v>54.150417</c:v>
                </c:pt>
                <c:pt idx="55">
                  <c:v>55.153202</c:v>
                </c:pt>
                <c:pt idx="56">
                  <c:v>56.155991</c:v>
                </c:pt>
                <c:pt idx="57">
                  <c:v>57.158775</c:v>
                </c:pt>
                <c:pt idx="58">
                  <c:v>58.16156</c:v>
                </c:pt>
                <c:pt idx="59">
                  <c:v>59.164345</c:v>
                </c:pt>
                <c:pt idx="60">
                  <c:v>60.16713</c:v>
                </c:pt>
                <c:pt idx="61">
                  <c:v>61.169918</c:v>
                </c:pt>
                <c:pt idx="62">
                  <c:v>62.172703</c:v>
                </c:pt>
                <c:pt idx="63">
                  <c:v>63.175488</c:v>
                </c:pt>
                <c:pt idx="64">
                  <c:v>64.178276</c:v>
                </c:pt>
                <c:pt idx="65">
                  <c:v>65.181061</c:v>
                </c:pt>
                <c:pt idx="66">
                  <c:v>66.183846</c:v>
                </c:pt>
                <c:pt idx="67">
                  <c:v>67.18663</c:v>
                </c:pt>
                <c:pt idx="68">
                  <c:v>68.189415</c:v>
                </c:pt>
                <c:pt idx="69">
                  <c:v>69.1922</c:v>
                </c:pt>
                <c:pt idx="70">
                  <c:v>70.194984</c:v>
                </c:pt>
                <c:pt idx="71">
                  <c:v>71.197769</c:v>
                </c:pt>
                <c:pt idx="72">
                  <c:v>72.200554</c:v>
                </c:pt>
                <c:pt idx="73">
                  <c:v>73.203346</c:v>
                </c:pt>
                <c:pt idx="74">
                  <c:v>74.206131</c:v>
                </c:pt>
                <c:pt idx="75">
                  <c:v>75.208916</c:v>
                </c:pt>
                <c:pt idx="76">
                  <c:v>76.2117</c:v>
                </c:pt>
                <c:pt idx="77">
                  <c:v>77.214485</c:v>
                </c:pt>
                <c:pt idx="78">
                  <c:v>78.21727</c:v>
                </c:pt>
                <c:pt idx="79">
                  <c:v>79.220055</c:v>
                </c:pt>
                <c:pt idx="80">
                  <c:v>80.222839</c:v>
                </c:pt>
                <c:pt idx="81">
                  <c:v>81.225624</c:v>
                </c:pt>
                <c:pt idx="82">
                  <c:v>82.228409</c:v>
                </c:pt>
                <c:pt idx="83">
                  <c:v>83.231201</c:v>
                </c:pt>
                <c:pt idx="84">
                  <c:v>84.233986</c:v>
                </c:pt>
                <c:pt idx="85">
                  <c:v>85.236771</c:v>
                </c:pt>
                <c:pt idx="86">
                  <c:v>86.239555</c:v>
                </c:pt>
                <c:pt idx="87">
                  <c:v>87.24234</c:v>
                </c:pt>
                <c:pt idx="88">
                  <c:v>88.245125</c:v>
                </c:pt>
                <c:pt idx="89">
                  <c:v>89.24791</c:v>
                </c:pt>
                <c:pt idx="90">
                  <c:v>90.250694</c:v>
                </c:pt>
                <c:pt idx="91">
                  <c:v>91.253479</c:v>
                </c:pt>
                <c:pt idx="92">
                  <c:v>92.256264</c:v>
                </c:pt>
                <c:pt idx="93">
                  <c:v>93.259056</c:v>
                </c:pt>
                <c:pt idx="94">
                  <c:v>94.261841</c:v>
                </c:pt>
                <c:pt idx="95">
                  <c:v>95.264626</c:v>
                </c:pt>
                <c:pt idx="96">
                  <c:v>96.26741</c:v>
                </c:pt>
                <c:pt idx="97">
                  <c:v>97.270195</c:v>
                </c:pt>
                <c:pt idx="98">
                  <c:v>98.27298</c:v>
                </c:pt>
                <c:pt idx="99">
                  <c:v>99.275764</c:v>
                </c:pt>
                <c:pt idx="100">
                  <c:v>100.27855</c:v>
                </c:pt>
                <c:pt idx="101">
                  <c:v>101.28133</c:v>
                </c:pt>
                <c:pt idx="102">
                  <c:v>102.28413</c:v>
                </c:pt>
                <c:pt idx="103">
                  <c:v>103.28691</c:v>
                </c:pt>
                <c:pt idx="104">
                  <c:v>104.2897</c:v>
                </c:pt>
                <c:pt idx="105">
                  <c:v>105.29248</c:v>
                </c:pt>
                <c:pt idx="106">
                  <c:v>106.29527</c:v>
                </c:pt>
                <c:pt idx="107">
                  <c:v>107.29805</c:v>
                </c:pt>
                <c:pt idx="108">
                  <c:v>108.30083</c:v>
                </c:pt>
                <c:pt idx="109">
                  <c:v>109.30362</c:v>
                </c:pt>
                <c:pt idx="110">
                  <c:v>110.3064</c:v>
                </c:pt>
                <c:pt idx="111">
                  <c:v>111.30919</c:v>
                </c:pt>
                <c:pt idx="112">
                  <c:v>112.31198</c:v>
                </c:pt>
                <c:pt idx="113">
                  <c:v>113.31477</c:v>
                </c:pt>
                <c:pt idx="114">
                  <c:v>114.31755</c:v>
                </c:pt>
                <c:pt idx="115">
                  <c:v>115.32034</c:v>
                </c:pt>
                <c:pt idx="116">
                  <c:v>116.32312</c:v>
                </c:pt>
                <c:pt idx="117">
                  <c:v>117.3259</c:v>
                </c:pt>
                <c:pt idx="118">
                  <c:v>118.32869</c:v>
                </c:pt>
                <c:pt idx="119">
                  <c:v>119.33147</c:v>
                </c:pt>
                <c:pt idx="120">
                  <c:v>120.33426</c:v>
                </c:pt>
                <c:pt idx="121">
                  <c:v>121.33704</c:v>
                </c:pt>
                <c:pt idx="122">
                  <c:v>122.33984</c:v>
                </c:pt>
                <c:pt idx="123">
                  <c:v>123.34262</c:v>
                </c:pt>
                <c:pt idx="124">
                  <c:v>124.34541</c:v>
                </c:pt>
                <c:pt idx="125">
                  <c:v>125.34819</c:v>
                </c:pt>
                <c:pt idx="126">
                  <c:v>126.35098</c:v>
                </c:pt>
                <c:pt idx="127">
                  <c:v>127.35376</c:v>
                </c:pt>
                <c:pt idx="128">
                  <c:v>128.35655</c:v>
                </c:pt>
                <c:pt idx="129">
                  <c:v>129.35933</c:v>
                </c:pt>
                <c:pt idx="130">
                  <c:v>130.36212</c:v>
                </c:pt>
                <c:pt idx="131">
                  <c:v>131.3649</c:v>
                </c:pt>
                <c:pt idx="132">
                  <c:v>132.36769</c:v>
                </c:pt>
                <c:pt idx="133">
                  <c:v>133.37047</c:v>
                </c:pt>
                <c:pt idx="134">
                  <c:v>134.37326</c:v>
                </c:pt>
                <c:pt idx="135">
                  <c:v>135.37604</c:v>
                </c:pt>
                <c:pt idx="136">
                  <c:v>136.37883</c:v>
                </c:pt>
                <c:pt idx="137">
                  <c:v>137.38162</c:v>
                </c:pt>
                <c:pt idx="138">
                  <c:v>138.3844</c:v>
                </c:pt>
                <c:pt idx="139">
                  <c:v>139.38719</c:v>
                </c:pt>
                <c:pt idx="140">
                  <c:v>140.38997</c:v>
                </c:pt>
                <c:pt idx="141">
                  <c:v>141.39276</c:v>
                </c:pt>
                <c:pt idx="142">
                  <c:v>142.39554</c:v>
                </c:pt>
                <c:pt idx="143">
                  <c:v>143.39833</c:v>
                </c:pt>
                <c:pt idx="144">
                  <c:v>144.40111</c:v>
                </c:pt>
                <c:pt idx="145">
                  <c:v>145.4039</c:v>
                </c:pt>
                <c:pt idx="146">
                  <c:v>146.40669</c:v>
                </c:pt>
                <c:pt idx="147">
                  <c:v>147.40947</c:v>
                </c:pt>
                <c:pt idx="148">
                  <c:v>148.41226</c:v>
                </c:pt>
                <c:pt idx="149">
                  <c:v>149.41504</c:v>
                </c:pt>
                <c:pt idx="150">
                  <c:v>150.41783</c:v>
                </c:pt>
                <c:pt idx="151">
                  <c:v>151.42061</c:v>
                </c:pt>
                <c:pt idx="152">
                  <c:v>152.4234</c:v>
                </c:pt>
                <c:pt idx="153">
                  <c:v>153.42618</c:v>
                </c:pt>
                <c:pt idx="154">
                  <c:v>154.42897</c:v>
                </c:pt>
                <c:pt idx="155">
                  <c:v>155.43175</c:v>
                </c:pt>
                <c:pt idx="156">
                  <c:v>156.43454</c:v>
                </c:pt>
                <c:pt idx="157">
                  <c:v>157.43733</c:v>
                </c:pt>
                <c:pt idx="158">
                  <c:v>158.44011</c:v>
                </c:pt>
                <c:pt idx="159">
                  <c:v>159.4429</c:v>
                </c:pt>
                <c:pt idx="160">
                  <c:v>160.44568</c:v>
                </c:pt>
                <c:pt idx="161">
                  <c:v>161.44847</c:v>
                </c:pt>
                <c:pt idx="162">
                  <c:v>162.45125</c:v>
                </c:pt>
                <c:pt idx="163">
                  <c:v>163.45404</c:v>
                </c:pt>
                <c:pt idx="164">
                  <c:v>164.45682</c:v>
                </c:pt>
                <c:pt idx="165">
                  <c:v>165.45961</c:v>
                </c:pt>
                <c:pt idx="166">
                  <c:v>166.4624</c:v>
                </c:pt>
                <c:pt idx="167">
                  <c:v>167.46518</c:v>
                </c:pt>
                <c:pt idx="168">
                  <c:v>168.46797</c:v>
                </c:pt>
                <c:pt idx="169">
                  <c:v>169.47075</c:v>
                </c:pt>
                <c:pt idx="170">
                  <c:v>170.47354</c:v>
                </c:pt>
                <c:pt idx="171">
                  <c:v>171.47632</c:v>
                </c:pt>
                <c:pt idx="172">
                  <c:v>172.47911</c:v>
                </c:pt>
                <c:pt idx="173">
                  <c:v>173.48189</c:v>
                </c:pt>
                <c:pt idx="174">
                  <c:v>174.48468</c:v>
                </c:pt>
                <c:pt idx="175">
                  <c:v>175.48747</c:v>
                </c:pt>
                <c:pt idx="176">
                  <c:v>176.49025</c:v>
                </c:pt>
                <c:pt idx="177">
                  <c:v>177.49304</c:v>
                </c:pt>
                <c:pt idx="178">
                  <c:v>178.49582</c:v>
                </c:pt>
                <c:pt idx="179">
                  <c:v>179.49861</c:v>
                </c:pt>
                <c:pt idx="180">
                  <c:v>180.50139</c:v>
                </c:pt>
                <c:pt idx="181">
                  <c:v>181.50418</c:v>
                </c:pt>
                <c:pt idx="182">
                  <c:v>182.50696</c:v>
                </c:pt>
                <c:pt idx="183">
                  <c:v>183.50975</c:v>
                </c:pt>
                <c:pt idx="184">
                  <c:v>184.51253</c:v>
                </c:pt>
                <c:pt idx="185">
                  <c:v>185.51532</c:v>
                </c:pt>
                <c:pt idx="186">
                  <c:v>186.51811</c:v>
                </c:pt>
                <c:pt idx="187">
                  <c:v>187.52089</c:v>
                </c:pt>
                <c:pt idx="188">
                  <c:v>188.52368</c:v>
                </c:pt>
                <c:pt idx="189">
                  <c:v>189.52646</c:v>
                </c:pt>
                <c:pt idx="190">
                  <c:v>190.52925</c:v>
                </c:pt>
                <c:pt idx="191">
                  <c:v>191.53203</c:v>
                </c:pt>
                <c:pt idx="192">
                  <c:v>192.53482</c:v>
                </c:pt>
                <c:pt idx="193">
                  <c:v>193.5376</c:v>
                </c:pt>
                <c:pt idx="194">
                  <c:v>194.54039</c:v>
                </c:pt>
                <c:pt idx="195">
                  <c:v>195.54318</c:v>
                </c:pt>
                <c:pt idx="196">
                  <c:v>196.54596</c:v>
                </c:pt>
                <c:pt idx="197">
                  <c:v>197.54875</c:v>
                </c:pt>
                <c:pt idx="198">
                  <c:v>198.55153</c:v>
                </c:pt>
                <c:pt idx="199">
                  <c:v>199.55432</c:v>
                </c:pt>
                <c:pt idx="200">
                  <c:v>200.5571</c:v>
                </c:pt>
                <c:pt idx="201">
                  <c:v>201.55989</c:v>
                </c:pt>
                <c:pt idx="202">
                  <c:v>202.56267</c:v>
                </c:pt>
                <c:pt idx="203">
                  <c:v>203.56546</c:v>
                </c:pt>
                <c:pt idx="204">
                  <c:v>204.56825</c:v>
                </c:pt>
                <c:pt idx="205">
                  <c:v>205.57103</c:v>
                </c:pt>
                <c:pt idx="206">
                  <c:v>206.57382</c:v>
                </c:pt>
                <c:pt idx="207">
                  <c:v>207.5766</c:v>
                </c:pt>
                <c:pt idx="208">
                  <c:v>208.57939</c:v>
                </c:pt>
                <c:pt idx="209">
                  <c:v>209.58217</c:v>
                </c:pt>
                <c:pt idx="210">
                  <c:v>210.58496</c:v>
                </c:pt>
                <c:pt idx="211">
                  <c:v>211.58774</c:v>
                </c:pt>
                <c:pt idx="212">
                  <c:v>212.59053</c:v>
                </c:pt>
                <c:pt idx="213">
                  <c:v>213.59331</c:v>
                </c:pt>
                <c:pt idx="214">
                  <c:v>214.5961</c:v>
                </c:pt>
                <c:pt idx="215">
                  <c:v>215.59889</c:v>
                </c:pt>
                <c:pt idx="216">
                  <c:v>216.60167</c:v>
                </c:pt>
                <c:pt idx="217">
                  <c:v>217.60446</c:v>
                </c:pt>
                <c:pt idx="218">
                  <c:v>218.60724</c:v>
                </c:pt>
                <c:pt idx="219">
                  <c:v>219.61003</c:v>
                </c:pt>
                <c:pt idx="220">
                  <c:v>220.61281</c:v>
                </c:pt>
                <c:pt idx="221">
                  <c:v>221.6156</c:v>
                </c:pt>
                <c:pt idx="222">
                  <c:v>222.61838</c:v>
                </c:pt>
                <c:pt idx="223">
                  <c:v>223.62117</c:v>
                </c:pt>
                <c:pt idx="224">
                  <c:v>224.62396</c:v>
                </c:pt>
                <c:pt idx="225">
                  <c:v>225.62674</c:v>
                </c:pt>
                <c:pt idx="226">
                  <c:v>226.62953</c:v>
                </c:pt>
                <c:pt idx="227">
                  <c:v>227.63231</c:v>
                </c:pt>
                <c:pt idx="228">
                  <c:v>228.6351</c:v>
                </c:pt>
                <c:pt idx="229">
                  <c:v>229.63788</c:v>
                </c:pt>
                <c:pt idx="230">
                  <c:v>230.64067</c:v>
                </c:pt>
                <c:pt idx="231">
                  <c:v>231.64345</c:v>
                </c:pt>
                <c:pt idx="232">
                  <c:v>232.64624</c:v>
                </c:pt>
                <c:pt idx="233">
                  <c:v>233.64903</c:v>
                </c:pt>
                <c:pt idx="234">
                  <c:v>234.65181</c:v>
                </c:pt>
                <c:pt idx="235">
                  <c:v>235.6546</c:v>
                </c:pt>
                <c:pt idx="236">
                  <c:v>236.65738</c:v>
                </c:pt>
                <c:pt idx="237">
                  <c:v>237.66017</c:v>
                </c:pt>
                <c:pt idx="238">
                  <c:v>238.66295</c:v>
                </c:pt>
                <c:pt idx="239">
                  <c:v>239.66574</c:v>
                </c:pt>
                <c:pt idx="240">
                  <c:v>240.66852</c:v>
                </c:pt>
                <c:pt idx="241">
                  <c:v>241.67131</c:v>
                </c:pt>
                <c:pt idx="242">
                  <c:v>242.67409</c:v>
                </c:pt>
                <c:pt idx="243">
                  <c:v>243.67688</c:v>
                </c:pt>
                <c:pt idx="244">
                  <c:v>244.67967</c:v>
                </c:pt>
                <c:pt idx="245">
                  <c:v>245.68245</c:v>
                </c:pt>
                <c:pt idx="246">
                  <c:v>246.68524</c:v>
                </c:pt>
                <c:pt idx="247">
                  <c:v>247.68802</c:v>
                </c:pt>
                <c:pt idx="248">
                  <c:v>248.69081</c:v>
                </c:pt>
                <c:pt idx="249">
                  <c:v>249.69359</c:v>
                </c:pt>
                <c:pt idx="250">
                  <c:v>250.69638</c:v>
                </c:pt>
                <c:pt idx="251">
                  <c:v>251.69916</c:v>
                </c:pt>
                <c:pt idx="252">
                  <c:v>252.70195</c:v>
                </c:pt>
                <c:pt idx="253">
                  <c:v>253.70474</c:v>
                </c:pt>
                <c:pt idx="254">
                  <c:v>254.70752</c:v>
                </c:pt>
                <c:pt idx="255">
                  <c:v>255.71031</c:v>
                </c:pt>
                <c:pt idx="256">
                  <c:v>256.7131</c:v>
                </c:pt>
                <c:pt idx="257">
                  <c:v>257.71588</c:v>
                </c:pt>
                <c:pt idx="258">
                  <c:v>258.71866</c:v>
                </c:pt>
                <c:pt idx="259">
                  <c:v>259.72144</c:v>
                </c:pt>
                <c:pt idx="260">
                  <c:v>260.72424</c:v>
                </c:pt>
                <c:pt idx="261">
                  <c:v>261.72702</c:v>
                </c:pt>
                <c:pt idx="262">
                  <c:v>262.7298</c:v>
                </c:pt>
                <c:pt idx="263">
                  <c:v>263.7326</c:v>
                </c:pt>
                <c:pt idx="264">
                  <c:v>264.73538</c:v>
                </c:pt>
                <c:pt idx="265">
                  <c:v>265.73816</c:v>
                </c:pt>
                <c:pt idx="266">
                  <c:v>266.74094</c:v>
                </c:pt>
                <c:pt idx="267">
                  <c:v>267.74374</c:v>
                </c:pt>
                <c:pt idx="268">
                  <c:v>268.74652</c:v>
                </c:pt>
                <c:pt idx="269">
                  <c:v>269.7493</c:v>
                </c:pt>
                <c:pt idx="270">
                  <c:v>270.75208</c:v>
                </c:pt>
                <c:pt idx="271">
                  <c:v>271.75488</c:v>
                </c:pt>
                <c:pt idx="272">
                  <c:v>272.75766</c:v>
                </c:pt>
                <c:pt idx="273">
                  <c:v>273.76044</c:v>
                </c:pt>
                <c:pt idx="274">
                  <c:v>274.76324</c:v>
                </c:pt>
                <c:pt idx="275">
                  <c:v>275.76602</c:v>
                </c:pt>
                <c:pt idx="276">
                  <c:v>276.7688</c:v>
                </c:pt>
                <c:pt idx="277">
                  <c:v>277.77158</c:v>
                </c:pt>
                <c:pt idx="278">
                  <c:v>278.77438</c:v>
                </c:pt>
                <c:pt idx="279">
                  <c:v>279.77716</c:v>
                </c:pt>
                <c:pt idx="280">
                  <c:v>280.77994</c:v>
                </c:pt>
                <c:pt idx="281">
                  <c:v>281.78271</c:v>
                </c:pt>
                <c:pt idx="282">
                  <c:v>282.78552</c:v>
                </c:pt>
                <c:pt idx="283">
                  <c:v>283.7883</c:v>
                </c:pt>
                <c:pt idx="284">
                  <c:v>284.79108</c:v>
                </c:pt>
                <c:pt idx="285">
                  <c:v>285.79388</c:v>
                </c:pt>
                <c:pt idx="286">
                  <c:v>286.79666</c:v>
                </c:pt>
                <c:pt idx="287">
                  <c:v>287.79944</c:v>
                </c:pt>
                <c:pt idx="288">
                  <c:v>288.80222</c:v>
                </c:pt>
                <c:pt idx="289">
                  <c:v>289.80502</c:v>
                </c:pt>
                <c:pt idx="290">
                  <c:v>290.8078</c:v>
                </c:pt>
                <c:pt idx="291">
                  <c:v>291.81058</c:v>
                </c:pt>
                <c:pt idx="292">
                  <c:v>292.81339</c:v>
                </c:pt>
                <c:pt idx="293">
                  <c:v>293.81616</c:v>
                </c:pt>
                <c:pt idx="294">
                  <c:v>294.81894</c:v>
                </c:pt>
                <c:pt idx="295">
                  <c:v>295.82172</c:v>
                </c:pt>
                <c:pt idx="296">
                  <c:v>296.82452</c:v>
                </c:pt>
                <c:pt idx="297">
                  <c:v>297.8273</c:v>
                </c:pt>
                <c:pt idx="298">
                  <c:v>298.83008</c:v>
                </c:pt>
                <c:pt idx="299">
                  <c:v>299.83286</c:v>
                </c:pt>
                <c:pt idx="300">
                  <c:v>300.83566</c:v>
                </c:pt>
                <c:pt idx="301">
                  <c:v>301.83844</c:v>
                </c:pt>
                <c:pt idx="302">
                  <c:v>302.84122</c:v>
                </c:pt>
                <c:pt idx="303">
                  <c:v>303.84402</c:v>
                </c:pt>
                <c:pt idx="304">
                  <c:v>304.8468</c:v>
                </c:pt>
                <c:pt idx="305">
                  <c:v>305.84958</c:v>
                </c:pt>
                <c:pt idx="306">
                  <c:v>306.85236</c:v>
                </c:pt>
                <c:pt idx="307">
                  <c:v>307.85516</c:v>
                </c:pt>
                <c:pt idx="308">
                  <c:v>308.85794</c:v>
                </c:pt>
                <c:pt idx="309">
                  <c:v>309.86072</c:v>
                </c:pt>
                <c:pt idx="310">
                  <c:v>310.86349</c:v>
                </c:pt>
                <c:pt idx="311">
                  <c:v>311.8663</c:v>
                </c:pt>
                <c:pt idx="312">
                  <c:v>312.86908</c:v>
                </c:pt>
                <c:pt idx="313">
                  <c:v>313.87186</c:v>
                </c:pt>
                <c:pt idx="314">
                  <c:v>314.87466</c:v>
                </c:pt>
                <c:pt idx="315">
                  <c:v>315.87744</c:v>
                </c:pt>
                <c:pt idx="316">
                  <c:v>316.88022</c:v>
                </c:pt>
                <c:pt idx="317">
                  <c:v>317.883</c:v>
                </c:pt>
                <c:pt idx="318">
                  <c:v>318.8858</c:v>
                </c:pt>
                <c:pt idx="319">
                  <c:v>319.88858</c:v>
                </c:pt>
                <c:pt idx="320">
                  <c:v>320.89136</c:v>
                </c:pt>
                <c:pt idx="321">
                  <c:v>321.89417</c:v>
                </c:pt>
                <c:pt idx="322">
                  <c:v>322.89694</c:v>
                </c:pt>
                <c:pt idx="323">
                  <c:v>323.89972</c:v>
                </c:pt>
                <c:pt idx="324">
                  <c:v>324.9025</c:v>
                </c:pt>
                <c:pt idx="325">
                  <c:v>325.9053</c:v>
                </c:pt>
                <c:pt idx="326">
                  <c:v>326.90808</c:v>
                </c:pt>
                <c:pt idx="327">
                  <c:v>327.91086</c:v>
                </c:pt>
                <c:pt idx="328">
                  <c:v>328.91364</c:v>
                </c:pt>
                <c:pt idx="329">
                  <c:v>329.91644</c:v>
                </c:pt>
                <c:pt idx="330">
                  <c:v>330.91922</c:v>
                </c:pt>
                <c:pt idx="331">
                  <c:v>331.922</c:v>
                </c:pt>
                <c:pt idx="332">
                  <c:v>332.9248</c:v>
                </c:pt>
                <c:pt idx="333">
                  <c:v>333.92758</c:v>
                </c:pt>
                <c:pt idx="334">
                  <c:v>334.93036</c:v>
                </c:pt>
                <c:pt idx="335">
                  <c:v>335.93314</c:v>
                </c:pt>
                <c:pt idx="336">
                  <c:v>336.93594</c:v>
                </c:pt>
                <c:pt idx="337">
                  <c:v>337.93872</c:v>
                </c:pt>
                <c:pt idx="338">
                  <c:v>338.9415</c:v>
                </c:pt>
                <c:pt idx="339">
                  <c:v>339.94427</c:v>
                </c:pt>
                <c:pt idx="340">
                  <c:v>340.94708</c:v>
                </c:pt>
                <c:pt idx="341">
                  <c:v>341.94986</c:v>
                </c:pt>
                <c:pt idx="342">
                  <c:v>342.95264</c:v>
                </c:pt>
                <c:pt idx="343">
                  <c:v>343.95544</c:v>
                </c:pt>
                <c:pt idx="344">
                  <c:v>344.95822</c:v>
                </c:pt>
                <c:pt idx="345">
                  <c:v>345.961</c:v>
                </c:pt>
                <c:pt idx="346">
                  <c:v>346.96378</c:v>
                </c:pt>
                <c:pt idx="347">
                  <c:v>347.96658</c:v>
                </c:pt>
                <c:pt idx="348">
                  <c:v>348.96936</c:v>
                </c:pt>
                <c:pt idx="349">
                  <c:v>349.97214</c:v>
                </c:pt>
                <c:pt idx="350">
                  <c:v>350.97495</c:v>
                </c:pt>
                <c:pt idx="351">
                  <c:v>351.97772</c:v>
                </c:pt>
                <c:pt idx="352">
                  <c:v>352.9805</c:v>
                </c:pt>
                <c:pt idx="353">
                  <c:v>353.98328</c:v>
                </c:pt>
                <c:pt idx="354">
                  <c:v>354.98608</c:v>
                </c:pt>
                <c:pt idx="355">
                  <c:v>355.98886</c:v>
                </c:pt>
                <c:pt idx="356">
                  <c:v>356.99164</c:v>
                </c:pt>
                <c:pt idx="357">
                  <c:v>357.99442</c:v>
                </c:pt>
                <c:pt idx="358">
                  <c:v>358.99722</c:v>
                </c:pt>
                <c:pt idx="359">
                  <c:v>360</c:v>
                </c:pt>
              </c:numCache>
            </c:numRef>
          </c:xVal>
          <c:yVal>
            <c:numRef>
              <c:f>'Radial Averaged PE Data'!$H$2:$H$361</c:f>
              <c:numCache>
                <c:formatCode>General</c:formatCode>
                <c:ptCount val="360"/>
                <c:pt idx="0">
                  <c:v>681.57141</c:v>
                </c:pt>
                <c:pt idx="1">
                  <c:v>678.08331</c:v>
                </c:pt>
                <c:pt idx="2">
                  <c:v>682.96667</c:v>
                </c:pt>
                <c:pt idx="3">
                  <c:v>655.51849</c:v>
                </c:pt>
                <c:pt idx="4">
                  <c:v>673.65515</c:v>
                </c:pt>
                <c:pt idx="5">
                  <c:v>673.69696</c:v>
                </c:pt>
                <c:pt idx="6">
                  <c:v>636.96295</c:v>
                </c:pt>
                <c:pt idx="7">
                  <c:v>659.66669</c:v>
                </c:pt>
                <c:pt idx="8">
                  <c:v>656.64514</c:v>
                </c:pt>
                <c:pt idx="9">
                  <c:v>669.82141</c:v>
                </c:pt>
                <c:pt idx="10">
                  <c:v>666.53333</c:v>
                </c:pt>
                <c:pt idx="11">
                  <c:v>633.64514</c:v>
                </c:pt>
                <c:pt idx="12">
                  <c:v>631</c:v>
                </c:pt>
                <c:pt idx="13">
                  <c:v>646.58618</c:v>
                </c:pt>
                <c:pt idx="14">
                  <c:v>666.82758</c:v>
                </c:pt>
                <c:pt idx="15">
                  <c:v>643.82758</c:v>
                </c:pt>
                <c:pt idx="16">
                  <c:v>647.96667</c:v>
                </c:pt>
                <c:pt idx="17">
                  <c:v>673.43335</c:v>
                </c:pt>
                <c:pt idx="18">
                  <c:v>631.40002</c:v>
                </c:pt>
                <c:pt idx="19">
                  <c:v>636.42859</c:v>
                </c:pt>
                <c:pt idx="20">
                  <c:v>628.33331</c:v>
                </c:pt>
                <c:pt idx="21">
                  <c:v>651.53333</c:v>
                </c:pt>
                <c:pt idx="22">
                  <c:v>636.06665</c:v>
                </c:pt>
                <c:pt idx="23">
                  <c:v>638.24139</c:v>
                </c:pt>
                <c:pt idx="24">
                  <c:v>630.40002</c:v>
                </c:pt>
                <c:pt idx="25">
                  <c:v>635.87097</c:v>
                </c:pt>
                <c:pt idx="26">
                  <c:v>643.64288</c:v>
                </c:pt>
                <c:pt idx="27">
                  <c:v>629.87097</c:v>
                </c:pt>
                <c:pt idx="28">
                  <c:v>610.40002</c:v>
                </c:pt>
                <c:pt idx="29">
                  <c:v>649.03333</c:v>
                </c:pt>
                <c:pt idx="30">
                  <c:v>607.65515</c:v>
                </c:pt>
                <c:pt idx="31">
                  <c:v>624.56665</c:v>
                </c:pt>
                <c:pt idx="32">
                  <c:v>636.06897</c:v>
                </c:pt>
                <c:pt idx="33">
                  <c:v>603.16132</c:v>
                </c:pt>
                <c:pt idx="34">
                  <c:v>612</c:v>
                </c:pt>
                <c:pt idx="35">
                  <c:v>607.23334</c:v>
                </c:pt>
                <c:pt idx="36">
                  <c:v>619.06665</c:v>
                </c:pt>
                <c:pt idx="37">
                  <c:v>634.79309</c:v>
                </c:pt>
                <c:pt idx="38">
                  <c:v>606.06451</c:v>
                </c:pt>
                <c:pt idx="39">
                  <c:v>589.53571</c:v>
                </c:pt>
                <c:pt idx="40">
                  <c:v>592.43335</c:v>
                </c:pt>
                <c:pt idx="41">
                  <c:v>565.35712</c:v>
                </c:pt>
                <c:pt idx="42">
                  <c:v>575.83868</c:v>
                </c:pt>
                <c:pt idx="43">
                  <c:v>573.20691</c:v>
                </c:pt>
                <c:pt idx="44">
                  <c:v>586.03333</c:v>
                </c:pt>
                <c:pt idx="45">
                  <c:v>591.75</c:v>
                </c:pt>
                <c:pt idx="46">
                  <c:v>598.70367</c:v>
                </c:pt>
                <c:pt idx="47">
                  <c:v>586.8125</c:v>
                </c:pt>
                <c:pt idx="48">
                  <c:v>589.21429</c:v>
                </c:pt>
                <c:pt idx="49">
                  <c:v>608</c:v>
                </c:pt>
                <c:pt idx="50">
                  <c:v>547.37933</c:v>
                </c:pt>
                <c:pt idx="51">
                  <c:v>582.03448</c:v>
                </c:pt>
                <c:pt idx="52">
                  <c:v>554.43335</c:v>
                </c:pt>
                <c:pt idx="53">
                  <c:v>545.70001</c:v>
                </c:pt>
                <c:pt idx="54">
                  <c:v>578.68964</c:v>
                </c:pt>
                <c:pt idx="55">
                  <c:v>559.13336</c:v>
                </c:pt>
                <c:pt idx="56">
                  <c:v>541</c:v>
                </c:pt>
                <c:pt idx="57">
                  <c:v>550.86664</c:v>
                </c:pt>
                <c:pt idx="58">
                  <c:v>565</c:v>
                </c:pt>
                <c:pt idx="59">
                  <c:v>566.68964</c:v>
                </c:pt>
                <c:pt idx="60">
                  <c:v>537.90002</c:v>
                </c:pt>
                <c:pt idx="61">
                  <c:v>545.06897</c:v>
                </c:pt>
                <c:pt idx="62">
                  <c:v>533.22583</c:v>
                </c:pt>
                <c:pt idx="63">
                  <c:v>542.46429</c:v>
                </c:pt>
                <c:pt idx="64">
                  <c:v>557.25</c:v>
                </c:pt>
                <c:pt idx="65">
                  <c:v>534.96552</c:v>
                </c:pt>
                <c:pt idx="66">
                  <c:v>521.53333</c:v>
                </c:pt>
                <c:pt idx="67">
                  <c:v>531.13336</c:v>
                </c:pt>
                <c:pt idx="68">
                  <c:v>543.56665</c:v>
                </c:pt>
                <c:pt idx="69">
                  <c:v>565.37933</c:v>
                </c:pt>
                <c:pt idx="70">
                  <c:v>523.72412</c:v>
                </c:pt>
                <c:pt idx="71">
                  <c:v>548.33331</c:v>
                </c:pt>
                <c:pt idx="72">
                  <c:v>519.56665</c:v>
                </c:pt>
                <c:pt idx="73">
                  <c:v>519.37933</c:v>
                </c:pt>
                <c:pt idx="74">
                  <c:v>523.48279</c:v>
                </c:pt>
                <c:pt idx="75">
                  <c:v>521.0968</c:v>
                </c:pt>
                <c:pt idx="76">
                  <c:v>520.07141</c:v>
                </c:pt>
                <c:pt idx="77">
                  <c:v>541.63336</c:v>
                </c:pt>
                <c:pt idx="78">
                  <c:v>525.48279</c:v>
                </c:pt>
                <c:pt idx="79">
                  <c:v>516.74194</c:v>
                </c:pt>
                <c:pt idx="80">
                  <c:v>544.06665</c:v>
                </c:pt>
                <c:pt idx="81">
                  <c:v>534</c:v>
                </c:pt>
                <c:pt idx="82">
                  <c:v>548.10712</c:v>
                </c:pt>
                <c:pt idx="83">
                  <c:v>519.0625</c:v>
                </c:pt>
                <c:pt idx="84">
                  <c:v>527.81482</c:v>
                </c:pt>
                <c:pt idx="85">
                  <c:v>523.6875</c:v>
                </c:pt>
                <c:pt idx="86">
                  <c:v>504.48386</c:v>
                </c:pt>
                <c:pt idx="87">
                  <c:v>519.5</c:v>
                </c:pt>
                <c:pt idx="88">
                  <c:v>542.86664</c:v>
                </c:pt>
                <c:pt idx="89">
                  <c:v>522.03125</c:v>
                </c:pt>
                <c:pt idx="90">
                  <c:v>519.88892</c:v>
                </c:pt>
                <c:pt idx="91">
                  <c:v>526.59998</c:v>
                </c:pt>
                <c:pt idx="92">
                  <c:v>508.82758</c:v>
                </c:pt>
                <c:pt idx="93">
                  <c:v>536.03998</c:v>
                </c:pt>
                <c:pt idx="94">
                  <c:v>544</c:v>
                </c:pt>
                <c:pt idx="95">
                  <c:v>539.82141</c:v>
                </c:pt>
                <c:pt idx="96">
                  <c:v>530.20001</c:v>
                </c:pt>
                <c:pt idx="97">
                  <c:v>535.56665</c:v>
                </c:pt>
                <c:pt idx="98">
                  <c:v>515.33331</c:v>
                </c:pt>
                <c:pt idx="99">
                  <c:v>532.33331</c:v>
                </c:pt>
                <c:pt idx="100">
                  <c:v>531.96552</c:v>
                </c:pt>
                <c:pt idx="101">
                  <c:v>529.35486</c:v>
                </c:pt>
                <c:pt idx="102">
                  <c:v>542.03571</c:v>
                </c:pt>
                <c:pt idx="103">
                  <c:v>535.46667</c:v>
                </c:pt>
                <c:pt idx="104">
                  <c:v>590.96552</c:v>
                </c:pt>
                <c:pt idx="105">
                  <c:v>552.29034</c:v>
                </c:pt>
                <c:pt idx="106">
                  <c:v>532.93103</c:v>
                </c:pt>
                <c:pt idx="107">
                  <c:v>541.03448</c:v>
                </c:pt>
                <c:pt idx="108">
                  <c:v>556.16132</c:v>
                </c:pt>
                <c:pt idx="109">
                  <c:v>570.66669</c:v>
                </c:pt>
                <c:pt idx="110">
                  <c:v>540.72412</c:v>
                </c:pt>
                <c:pt idx="111">
                  <c:v>545.93335</c:v>
                </c:pt>
                <c:pt idx="112">
                  <c:v>544.93103</c:v>
                </c:pt>
                <c:pt idx="113">
                  <c:v>525.53333</c:v>
                </c:pt>
                <c:pt idx="114">
                  <c:v>552.57141</c:v>
                </c:pt>
                <c:pt idx="115">
                  <c:v>552.03229</c:v>
                </c:pt>
                <c:pt idx="116">
                  <c:v>552.89288</c:v>
                </c:pt>
                <c:pt idx="117">
                  <c:v>573.75861</c:v>
                </c:pt>
                <c:pt idx="118">
                  <c:v>581</c:v>
                </c:pt>
                <c:pt idx="119">
                  <c:v>580.93335</c:v>
                </c:pt>
                <c:pt idx="120">
                  <c:v>577.17242</c:v>
                </c:pt>
                <c:pt idx="121">
                  <c:v>549.03333</c:v>
                </c:pt>
                <c:pt idx="122">
                  <c:v>579</c:v>
                </c:pt>
                <c:pt idx="123">
                  <c:v>583.63336</c:v>
                </c:pt>
                <c:pt idx="124">
                  <c:v>592.10712</c:v>
                </c:pt>
                <c:pt idx="125">
                  <c:v>574.16132</c:v>
                </c:pt>
                <c:pt idx="126">
                  <c:v>628.27588</c:v>
                </c:pt>
                <c:pt idx="127">
                  <c:v>580.66669</c:v>
                </c:pt>
                <c:pt idx="128">
                  <c:v>591.13336</c:v>
                </c:pt>
                <c:pt idx="129">
                  <c:v>616.29999</c:v>
                </c:pt>
                <c:pt idx="130">
                  <c:v>626.03333</c:v>
                </c:pt>
                <c:pt idx="131">
                  <c:v>605.56665</c:v>
                </c:pt>
                <c:pt idx="132">
                  <c:v>641.06897</c:v>
                </c:pt>
                <c:pt idx="133">
                  <c:v>628.41937</c:v>
                </c:pt>
                <c:pt idx="134">
                  <c:v>608.40741</c:v>
                </c:pt>
                <c:pt idx="135">
                  <c:v>606.8125</c:v>
                </c:pt>
                <c:pt idx="136">
                  <c:v>640.60712</c:v>
                </c:pt>
                <c:pt idx="137">
                  <c:v>619.79999</c:v>
                </c:pt>
                <c:pt idx="138">
                  <c:v>650.19354</c:v>
                </c:pt>
                <c:pt idx="139">
                  <c:v>648.06897</c:v>
                </c:pt>
                <c:pt idx="140">
                  <c:v>660.83331</c:v>
                </c:pt>
                <c:pt idx="141">
                  <c:v>645.90002</c:v>
                </c:pt>
                <c:pt idx="142">
                  <c:v>649.93103</c:v>
                </c:pt>
                <c:pt idx="143">
                  <c:v>660.73334</c:v>
                </c:pt>
                <c:pt idx="144">
                  <c:v>648.10345</c:v>
                </c:pt>
                <c:pt idx="145">
                  <c:v>658.29999</c:v>
                </c:pt>
                <c:pt idx="146">
                  <c:v>673.72412</c:v>
                </c:pt>
                <c:pt idx="147">
                  <c:v>649.32257</c:v>
                </c:pt>
                <c:pt idx="148">
                  <c:v>651.58618</c:v>
                </c:pt>
                <c:pt idx="149">
                  <c:v>668.5</c:v>
                </c:pt>
                <c:pt idx="150">
                  <c:v>657.60712</c:v>
                </c:pt>
                <c:pt idx="151">
                  <c:v>680.16132</c:v>
                </c:pt>
                <c:pt idx="152">
                  <c:v>683.21429</c:v>
                </c:pt>
                <c:pt idx="153">
                  <c:v>700.83331</c:v>
                </c:pt>
                <c:pt idx="154">
                  <c:v>674.27588</c:v>
                </c:pt>
                <c:pt idx="155">
                  <c:v>707.27588</c:v>
                </c:pt>
                <c:pt idx="156">
                  <c:v>711.75861</c:v>
                </c:pt>
                <c:pt idx="157">
                  <c:v>682.0968</c:v>
                </c:pt>
                <c:pt idx="158">
                  <c:v>695.63336</c:v>
                </c:pt>
                <c:pt idx="159">
                  <c:v>724.86664</c:v>
                </c:pt>
                <c:pt idx="160">
                  <c:v>727.96771</c:v>
                </c:pt>
                <c:pt idx="161">
                  <c:v>699.42859</c:v>
                </c:pt>
                <c:pt idx="162">
                  <c:v>703.40002</c:v>
                </c:pt>
                <c:pt idx="163">
                  <c:v>700.76666</c:v>
                </c:pt>
                <c:pt idx="164">
                  <c:v>732.83331</c:v>
                </c:pt>
                <c:pt idx="165">
                  <c:v>710.26666</c:v>
                </c:pt>
                <c:pt idx="166">
                  <c:v>715.71429</c:v>
                </c:pt>
                <c:pt idx="167">
                  <c:v>706</c:v>
                </c:pt>
                <c:pt idx="168">
                  <c:v>743.37933</c:v>
                </c:pt>
                <c:pt idx="169">
                  <c:v>690.16132</c:v>
                </c:pt>
                <c:pt idx="170">
                  <c:v>713.36664</c:v>
                </c:pt>
                <c:pt idx="171">
                  <c:v>736.82141</c:v>
                </c:pt>
                <c:pt idx="172">
                  <c:v>700.90002</c:v>
                </c:pt>
                <c:pt idx="173">
                  <c:v>742.58063</c:v>
                </c:pt>
                <c:pt idx="174">
                  <c:v>724.13794</c:v>
                </c:pt>
                <c:pt idx="175">
                  <c:v>764.29633</c:v>
                </c:pt>
                <c:pt idx="176">
                  <c:v>691.82355</c:v>
                </c:pt>
                <c:pt idx="177">
                  <c:v>732.03571</c:v>
                </c:pt>
                <c:pt idx="178">
                  <c:v>716.57141</c:v>
                </c:pt>
                <c:pt idx="179">
                  <c:v>730.16669</c:v>
                </c:pt>
                <c:pt idx="180">
                  <c:v>713.03998</c:v>
                </c:pt>
                <c:pt idx="181">
                  <c:v>735.65515</c:v>
                </c:pt>
                <c:pt idx="182">
                  <c:v>685.2121</c:v>
                </c:pt>
                <c:pt idx="183">
                  <c:v>669.93335</c:v>
                </c:pt>
                <c:pt idx="184">
                  <c:v>723.07141</c:v>
                </c:pt>
                <c:pt idx="185">
                  <c:v>706.16132</c:v>
                </c:pt>
                <c:pt idx="186">
                  <c:v>695.51721</c:v>
                </c:pt>
                <c:pt idx="187">
                  <c:v>713.51611</c:v>
                </c:pt>
                <c:pt idx="188">
                  <c:v>728.60712</c:v>
                </c:pt>
                <c:pt idx="189">
                  <c:v>688.23334</c:v>
                </c:pt>
                <c:pt idx="190">
                  <c:v>720.41382</c:v>
                </c:pt>
                <c:pt idx="191">
                  <c:v>741.90002</c:v>
                </c:pt>
                <c:pt idx="192">
                  <c:v>727.96429</c:v>
                </c:pt>
                <c:pt idx="193">
                  <c:v>732.73334</c:v>
                </c:pt>
                <c:pt idx="194">
                  <c:v>723.73334</c:v>
                </c:pt>
                <c:pt idx="195">
                  <c:v>689.10345</c:v>
                </c:pt>
                <c:pt idx="196">
                  <c:v>717.5</c:v>
                </c:pt>
                <c:pt idx="197">
                  <c:v>697.53571</c:v>
                </c:pt>
                <c:pt idx="198">
                  <c:v>695.86664</c:v>
                </c:pt>
                <c:pt idx="199">
                  <c:v>714.70001</c:v>
                </c:pt>
                <c:pt idx="200">
                  <c:v>694.66669</c:v>
                </c:pt>
                <c:pt idx="201">
                  <c:v>725.36664</c:v>
                </c:pt>
                <c:pt idx="202">
                  <c:v>694.5517</c:v>
                </c:pt>
                <c:pt idx="203">
                  <c:v>681.96771</c:v>
                </c:pt>
                <c:pt idx="204">
                  <c:v>663.64288</c:v>
                </c:pt>
                <c:pt idx="205">
                  <c:v>692.75</c:v>
                </c:pt>
                <c:pt idx="206">
                  <c:v>679.73334</c:v>
                </c:pt>
                <c:pt idx="207">
                  <c:v>681.58063</c:v>
                </c:pt>
                <c:pt idx="208">
                  <c:v>680.24139</c:v>
                </c:pt>
                <c:pt idx="209">
                  <c:v>683.59998</c:v>
                </c:pt>
                <c:pt idx="210">
                  <c:v>664.75861</c:v>
                </c:pt>
                <c:pt idx="211">
                  <c:v>656.53333</c:v>
                </c:pt>
                <c:pt idx="212">
                  <c:v>672.33331</c:v>
                </c:pt>
                <c:pt idx="213">
                  <c:v>652</c:v>
                </c:pt>
                <c:pt idx="214">
                  <c:v>654.17859</c:v>
                </c:pt>
                <c:pt idx="215">
                  <c:v>642.16132</c:v>
                </c:pt>
                <c:pt idx="216">
                  <c:v>663.24139</c:v>
                </c:pt>
                <c:pt idx="217">
                  <c:v>623.36664</c:v>
                </c:pt>
                <c:pt idx="218">
                  <c:v>656.33331</c:v>
                </c:pt>
                <c:pt idx="219">
                  <c:v>636.20691</c:v>
                </c:pt>
                <c:pt idx="220">
                  <c:v>622.40002</c:v>
                </c:pt>
                <c:pt idx="221">
                  <c:v>635.66669</c:v>
                </c:pt>
                <c:pt idx="222">
                  <c:v>641.85712</c:v>
                </c:pt>
                <c:pt idx="223">
                  <c:v>647.80646</c:v>
                </c:pt>
                <c:pt idx="224">
                  <c:v>625.85187</c:v>
                </c:pt>
                <c:pt idx="225">
                  <c:v>598.09375</c:v>
                </c:pt>
                <c:pt idx="226">
                  <c:v>623.48279</c:v>
                </c:pt>
                <c:pt idx="227">
                  <c:v>630.10345</c:v>
                </c:pt>
                <c:pt idx="228">
                  <c:v>617.63336</c:v>
                </c:pt>
                <c:pt idx="229">
                  <c:v>597.25</c:v>
                </c:pt>
                <c:pt idx="230">
                  <c:v>619.76666</c:v>
                </c:pt>
                <c:pt idx="231">
                  <c:v>576.23334</c:v>
                </c:pt>
                <c:pt idx="232">
                  <c:v>608.5</c:v>
                </c:pt>
                <c:pt idx="233">
                  <c:v>615.23334</c:v>
                </c:pt>
                <c:pt idx="234">
                  <c:v>599.43335</c:v>
                </c:pt>
                <c:pt idx="235">
                  <c:v>603.33331</c:v>
                </c:pt>
                <c:pt idx="236">
                  <c:v>594.65515</c:v>
                </c:pt>
                <c:pt idx="237">
                  <c:v>584.5517</c:v>
                </c:pt>
                <c:pt idx="238">
                  <c:v>615.90002</c:v>
                </c:pt>
                <c:pt idx="239">
                  <c:v>583.13794</c:v>
                </c:pt>
                <c:pt idx="240">
                  <c:v>568.06665</c:v>
                </c:pt>
                <c:pt idx="241">
                  <c:v>557.86206</c:v>
                </c:pt>
                <c:pt idx="242">
                  <c:v>561.90625</c:v>
                </c:pt>
                <c:pt idx="243">
                  <c:v>577.51611</c:v>
                </c:pt>
                <c:pt idx="244">
                  <c:v>569.06897</c:v>
                </c:pt>
                <c:pt idx="245">
                  <c:v>591.32257</c:v>
                </c:pt>
                <c:pt idx="246">
                  <c:v>589.34485</c:v>
                </c:pt>
                <c:pt idx="247">
                  <c:v>554.20691</c:v>
                </c:pt>
                <c:pt idx="248">
                  <c:v>583.51611</c:v>
                </c:pt>
                <c:pt idx="249">
                  <c:v>607.09998</c:v>
                </c:pt>
                <c:pt idx="250">
                  <c:v>586.89655</c:v>
                </c:pt>
                <c:pt idx="251">
                  <c:v>546.65515</c:v>
                </c:pt>
                <c:pt idx="252">
                  <c:v>551.70001</c:v>
                </c:pt>
                <c:pt idx="253">
                  <c:v>564.13794</c:v>
                </c:pt>
                <c:pt idx="254">
                  <c:v>543.09998</c:v>
                </c:pt>
                <c:pt idx="255">
                  <c:v>547.92859</c:v>
                </c:pt>
                <c:pt idx="256">
                  <c:v>562.73334</c:v>
                </c:pt>
                <c:pt idx="257">
                  <c:v>554</c:v>
                </c:pt>
                <c:pt idx="258">
                  <c:v>574.26666</c:v>
                </c:pt>
                <c:pt idx="259">
                  <c:v>553.27588</c:v>
                </c:pt>
                <c:pt idx="260">
                  <c:v>559.93335</c:v>
                </c:pt>
                <c:pt idx="261">
                  <c:v>569.72412</c:v>
                </c:pt>
                <c:pt idx="262">
                  <c:v>577.16132</c:v>
                </c:pt>
                <c:pt idx="263">
                  <c:v>559</c:v>
                </c:pt>
                <c:pt idx="264">
                  <c:v>552.37933</c:v>
                </c:pt>
                <c:pt idx="265">
                  <c:v>548.9032</c:v>
                </c:pt>
                <c:pt idx="266">
                  <c:v>523</c:v>
                </c:pt>
                <c:pt idx="267">
                  <c:v>582.0968</c:v>
                </c:pt>
                <c:pt idx="268">
                  <c:v>583.96667</c:v>
                </c:pt>
                <c:pt idx="269">
                  <c:v>578.625</c:v>
                </c:pt>
                <c:pt idx="270">
                  <c:v>560.43335</c:v>
                </c:pt>
                <c:pt idx="271">
                  <c:v>591.33331</c:v>
                </c:pt>
                <c:pt idx="272">
                  <c:v>520.89288</c:v>
                </c:pt>
                <c:pt idx="273">
                  <c:v>540.75</c:v>
                </c:pt>
                <c:pt idx="274">
                  <c:v>563.85712</c:v>
                </c:pt>
                <c:pt idx="275">
                  <c:v>544.36664</c:v>
                </c:pt>
                <c:pt idx="276">
                  <c:v>562.33331</c:v>
                </c:pt>
                <c:pt idx="277">
                  <c:v>558</c:v>
                </c:pt>
                <c:pt idx="278">
                  <c:v>563.36664</c:v>
                </c:pt>
                <c:pt idx="279">
                  <c:v>577.85712</c:v>
                </c:pt>
                <c:pt idx="280">
                  <c:v>534.77417</c:v>
                </c:pt>
                <c:pt idx="281">
                  <c:v>556.06897</c:v>
                </c:pt>
                <c:pt idx="282">
                  <c:v>564.0968</c:v>
                </c:pt>
                <c:pt idx="283">
                  <c:v>559.13794</c:v>
                </c:pt>
                <c:pt idx="284">
                  <c:v>555.93335</c:v>
                </c:pt>
                <c:pt idx="285">
                  <c:v>557.86664</c:v>
                </c:pt>
                <c:pt idx="286">
                  <c:v>563.86664</c:v>
                </c:pt>
                <c:pt idx="287">
                  <c:v>557.60712</c:v>
                </c:pt>
                <c:pt idx="288">
                  <c:v>556.36664</c:v>
                </c:pt>
                <c:pt idx="289">
                  <c:v>566.29999</c:v>
                </c:pt>
                <c:pt idx="290">
                  <c:v>571.93335</c:v>
                </c:pt>
                <c:pt idx="291">
                  <c:v>567.33331</c:v>
                </c:pt>
                <c:pt idx="292">
                  <c:v>539.48389</c:v>
                </c:pt>
                <c:pt idx="293">
                  <c:v>579.89655</c:v>
                </c:pt>
                <c:pt idx="294">
                  <c:v>586.46667</c:v>
                </c:pt>
                <c:pt idx="295">
                  <c:v>579.89288</c:v>
                </c:pt>
                <c:pt idx="296">
                  <c:v>579.90002</c:v>
                </c:pt>
                <c:pt idx="297">
                  <c:v>569.65515</c:v>
                </c:pt>
                <c:pt idx="298">
                  <c:v>603.43335</c:v>
                </c:pt>
                <c:pt idx="299">
                  <c:v>564.51721</c:v>
                </c:pt>
                <c:pt idx="300">
                  <c:v>612.82758</c:v>
                </c:pt>
                <c:pt idx="301">
                  <c:v>609.5</c:v>
                </c:pt>
                <c:pt idx="302">
                  <c:v>611.34485</c:v>
                </c:pt>
                <c:pt idx="303">
                  <c:v>615.96771</c:v>
                </c:pt>
                <c:pt idx="304">
                  <c:v>593.20691</c:v>
                </c:pt>
                <c:pt idx="305">
                  <c:v>588.23334</c:v>
                </c:pt>
                <c:pt idx="306">
                  <c:v>598.62067</c:v>
                </c:pt>
                <c:pt idx="307">
                  <c:v>606.16669</c:v>
                </c:pt>
                <c:pt idx="308">
                  <c:v>603.59998</c:v>
                </c:pt>
                <c:pt idx="309">
                  <c:v>593.51721</c:v>
                </c:pt>
                <c:pt idx="310">
                  <c:v>610.70001</c:v>
                </c:pt>
                <c:pt idx="311">
                  <c:v>595.12903</c:v>
                </c:pt>
                <c:pt idx="312">
                  <c:v>622.14288</c:v>
                </c:pt>
                <c:pt idx="313">
                  <c:v>630.87097</c:v>
                </c:pt>
                <c:pt idx="314">
                  <c:v>612.59259</c:v>
                </c:pt>
                <c:pt idx="315">
                  <c:v>597.5</c:v>
                </c:pt>
                <c:pt idx="316">
                  <c:v>591.41382</c:v>
                </c:pt>
                <c:pt idx="317">
                  <c:v>604.62067</c:v>
                </c:pt>
                <c:pt idx="318">
                  <c:v>606.87097</c:v>
                </c:pt>
                <c:pt idx="319">
                  <c:v>606.48279</c:v>
                </c:pt>
                <c:pt idx="320">
                  <c:v>603.76666</c:v>
                </c:pt>
                <c:pt idx="321">
                  <c:v>611.36664</c:v>
                </c:pt>
                <c:pt idx="322">
                  <c:v>639.96667</c:v>
                </c:pt>
                <c:pt idx="323">
                  <c:v>640.56665</c:v>
                </c:pt>
                <c:pt idx="324">
                  <c:v>650.20001</c:v>
                </c:pt>
                <c:pt idx="325">
                  <c:v>637.40002</c:v>
                </c:pt>
                <c:pt idx="326">
                  <c:v>639.13794</c:v>
                </c:pt>
                <c:pt idx="327">
                  <c:v>687.58618</c:v>
                </c:pt>
                <c:pt idx="328">
                  <c:v>626.09998</c:v>
                </c:pt>
                <c:pt idx="329">
                  <c:v>648.48279</c:v>
                </c:pt>
                <c:pt idx="330">
                  <c:v>668.26666</c:v>
                </c:pt>
                <c:pt idx="331">
                  <c:v>678.13794</c:v>
                </c:pt>
                <c:pt idx="332">
                  <c:v>662</c:v>
                </c:pt>
                <c:pt idx="333">
                  <c:v>668.03571</c:v>
                </c:pt>
                <c:pt idx="334">
                  <c:v>678.65515</c:v>
                </c:pt>
                <c:pt idx="335">
                  <c:v>653.13336</c:v>
                </c:pt>
                <c:pt idx="336">
                  <c:v>680.82141</c:v>
                </c:pt>
                <c:pt idx="337">
                  <c:v>692.68964</c:v>
                </c:pt>
                <c:pt idx="338">
                  <c:v>691.06665</c:v>
                </c:pt>
                <c:pt idx="339">
                  <c:v>664.43335</c:v>
                </c:pt>
                <c:pt idx="340">
                  <c:v>672.16132</c:v>
                </c:pt>
                <c:pt idx="341">
                  <c:v>666.42859</c:v>
                </c:pt>
                <c:pt idx="342">
                  <c:v>671.96667</c:v>
                </c:pt>
                <c:pt idx="343">
                  <c:v>688</c:v>
                </c:pt>
                <c:pt idx="344">
                  <c:v>685.46667</c:v>
                </c:pt>
                <c:pt idx="345">
                  <c:v>694.82758</c:v>
                </c:pt>
                <c:pt idx="346">
                  <c:v>696.70001</c:v>
                </c:pt>
                <c:pt idx="347">
                  <c:v>673.25</c:v>
                </c:pt>
                <c:pt idx="348">
                  <c:v>649.93549</c:v>
                </c:pt>
                <c:pt idx="349">
                  <c:v>655.64514</c:v>
                </c:pt>
                <c:pt idx="350">
                  <c:v>691.17859</c:v>
                </c:pt>
                <c:pt idx="351">
                  <c:v>651.03333</c:v>
                </c:pt>
                <c:pt idx="352">
                  <c:v>663.96771</c:v>
                </c:pt>
                <c:pt idx="353">
                  <c:v>685.58618</c:v>
                </c:pt>
                <c:pt idx="354">
                  <c:v>653.46429</c:v>
                </c:pt>
                <c:pt idx="355">
                  <c:v>673.42426</c:v>
                </c:pt>
                <c:pt idx="356">
                  <c:v>671.89288</c:v>
                </c:pt>
                <c:pt idx="357">
                  <c:v>697.03845</c:v>
                </c:pt>
                <c:pt idx="358">
                  <c:v>682.40002</c:v>
                </c:pt>
                <c:pt idx="359">
                  <c:v>651.85712</c:v>
                </c:pt>
              </c:numCache>
            </c:numRef>
          </c:yVal>
          <c:smooth val="0"/>
        </c:ser>
        <c:axId val="32782167"/>
        <c:axId val="62086365"/>
      </c:scatterChart>
      <c:valAx>
        <c:axId val="3278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86365"/>
        <c:crossesAt val="0"/>
        <c:crossBetween val="midCat"/>
      </c:valAx>
      <c:valAx>
        <c:axId val="6208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78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