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Styrene" sheetId="1" state="visible" r:id="rId2"/>
    <sheet name="Tape" sheetId="2" state="visible" r:id="rId3"/>
    <sheet name="Pet 1-2" sheetId="3" state="visible" r:id="rId4"/>
    <sheet name="BAGGY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Styrene!$A$1:$A$1867</c:f>
              <c:numCache>
                <c:formatCode>General</c:formatCode>
                <c:ptCount val="1867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PolyStyrene!$B$1:$B$1867</c:f>
              <c:numCache>
                <c:formatCode>General</c:formatCode>
                <c:ptCount val="1867"/>
                <c:pt idx="0">
                  <c:v>0.0040303</c:v>
                </c:pt>
                <c:pt idx="1">
                  <c:v>0.010505</c:v>
                </c:pt>
                <c:pt idx="2">
                  <c:v>0.015783</c:v>
                </c:pt>
                <c:pt idx="3">
                  <c:v>0.020967</c:v>
                </c:pt>
                <c:pt idx="4">
                  <c:v>0.023052</c:v>
                </c:pt>
                <c:pt idx="5">
                  <c:v>0.023914</c:v>
                </c:pt>
                <c:pt idx="6">
                  <c:v>0.026138</c:v>
                </c:pt>
                <c:pt idx="7">
                  <c:v>0.028458</c:v>
                </c:pt>
                <c:pt idx="8">
                  <c:v>0.031454</c:v>
                </c:pt>
                <c:pt idx="9">
                  <c:v>0.034613</c:v>
                </c:pt>
                <c:pt idx="10">
                  <c:v>0.038685</c:v>
                </c:pt>
                <c:pt idx="11">
                  <c:v>0.045309</c:v>
                </c:pt>
                <c:pt idx="12">
                  <c:v>0.051558</c:v>
                </c:pt>
                <c:pt idx="13">
                  <c:v>0.057068</c:v>
                </c:pt>
                <c:pt idx="14">
                  <c:v>0.063157</c:v>
                </c:pt>
                <c:pt idx="15">
                  <c:v>0.06866</c:v>
                </c:pt>
                <c:pt idx="16">
                  <c:v>0.073717</c:v>
                </c:pt>
                <c:pt idx="17">
                  <c:v>0.079057</c:v>
                </c:pt>
                <c:pt idx="18">
                  <c:v>0.083691</c:v>
                </c:pt>
                <c:pt idx="19">
                  <c:v>0.087254</c:v>
                </c:pt>
                <c:pt idx="20">
                  <c:v>0.090684</c:v>
                </c:pt>
                <c:pt idx="21">
                  <c:v>0.094089</c:v>
                </c:pt>
                <c:pt idx="22">
                  <c:v>0.096728</c:v>
                </c:pt>
                <c:pt idx="23">
                  <c:v>0.098883</c:v>
                </c:pt>
                <c:pt idx="24">
                  <c:v>0.10028</c:v>
                </c:pt>
                <c:pt idx="25">
                  <c:v>0.10066</c:v>
                </c:pt>
                <c:pt idx="26">
                  <c:v>0.1011</c:v>
                </c:pt>
                <c:pt idx="27">
                  <c:v>0.10078</c:v>
                </c:pt>
                <c:pt idx="28">
                  <c:v>0.099877</c:v>
                </c:pt>
                <c:pt idx="29">
                  <c:v>0.098503</c:v>
                </c:pt>
                <c:pt idx="30">
                  <c:v>0.095941</c:v>
                </c:pt>
                <c:pt idx="31">
                  <c:v>0.093841</c:v>
                </c:pt>
                <c:pt idx="32">
                  <c:v>0.091828</c:v>
                </c:pt>
                <c:pt idx="33">
                  <c:v>0.089</c:v>
                </c:pt>
                <c:pt idx="34">
                  <c:v>0.085835</c:v>
                </c:pt>
                <c:pt idx="35">
                  <c:v>0.082557</c:v>
                </c:pt>
                <c:pt idx="36">
                  <c:v>0.079205</c:v>
                </c:pt>
                <c:pt idx="37">
                  <c:v>0.075204</c:v>
                </c:pt>
                <c:pt idx="38">
                  <c:v>0.071256</c:v>
                </c:pt>
                <c:pt idx="39">
                  <c:v>0.067823</c:v>
                </c:pt>
                <c:pt idx="40">
                  <c:v>0.063905</c:v>
                </c:pt>
                <c:pt idx="41">
                  <c:v>0.060072</c:v>
                </c:pt>
                <c:pt idx="42">
                  <c:v>0.056889</c:v>
                </c:pt>
                <c:pt idx="43">
                  <c:v>0.054367</c:v>
                </c:pt>
                <c:pt idx="44">
                  <c:v>0.052191</c:v>
                </c:pt>
                <c:pt idx="45">
                  <c:v>0.050633</c:v>
                </c:pt>
                <c:pt idx="46">
                  <c:v>0.050248</c:v>
                </c:pt>
                <c:pt idx="47">
                  <c:v>0.050073</c:v>
                </c:pt>
                <c:pt idx="48">
                  <c:v>0.050452</c:v>
                </c:pt>
                <c:pt idx="49">
                  <c:v>0.05238</c:v>
                </c:pt>
                <c:pt idx="50">
                  <c:v>0.055401</c:v>
                </c:pt>
                <c:pt idx="51">
                  <c:v>0.059379</c:v>
                </c:pt>
                <c:pt idx="52">
                  <c:v>0.064588</c:v>
                </c:pt>
                <c:pt idx="53">
                  <c:v>0.070424</c:v>
                </c:pt>
                <c:pt idx="54">
                  <c:v>0.077895</c:v>
                </c:pt>
                <c:pt idx="55">
                  <c:v>0.087423</c:v>
                </c:pt>
                <c:pt idx="56">
                  <c:v>0.098131</c:v>
                </c:pt>
                <c:pt idx="57">
                  <c:v>0.10975</c:v>
                </c:pt>
                <c:pt idx="58">
                  <c:v>0.1224</c:v>
                </c:pt>
                <c:pt idx="59">
                  <c:v>0.13592</c:v>
                </c:pt>
                <c:pt idx="60">
                  <c:v>0.14953</c:v>
                </c:pt>
                <c:pt idx="61">
                  <c:v>0.16425</c:v>
                </c:pt>
                <c:pt idx="62">
                  <c:v>0.18152</c:v>
                </c:pt>
                <c:pt idx="63">
                  <c:v>0.20211</c:v>
                </c:pt>
                <c:pt idx="64">
                  <c:v>0.22695</c:v>
                </c:pt>
                <c:pt idx="65">
                  <c:v>0.25811</c:v>
                </c:pt>
                <c:pt idx="66">
                  <c:v>0.29894</c:v>
                </c:pt>
                <c:pt idx="67">
                  <c:v>0.35153</c:v>
                </c:pt>
                <c:pt idx="68">
                  <c:v>0.41744</c:v>
                </c:pt>
                <c:pt idx="69">
                  <c:v>0.49838</c:v>
                </c:pt>
                <c:pt idx="70">
                  <c:v>0.59056</c:v>
                </c:pt>
                <c:pt idx="71">
                  <c:v>0.6749</c:v>
                </c:pt>
                <c:pt idx="72">
                  <c:v>0.72908</c:v>
                </c:pt>
                <c:pt idx="73">
                  <c:v>0.74153</c:v>
                </c:pt>
                <c:pt idx="74">
                  <c:v>0.71974</c:v>
                </c:pt>
                <c:pt idx="75">
                  <c:v>0.6806</c:v>
                </c:pt>
                <c:pt idx="76">
                  <c:v>0.63619</c:v>
                </c:pt>
                <c:pt idx="77">
                  <c:v>0.59459</c:v>
                </c:pt>
                <c:pt idx="78">
                  <c:v>0.55822</c:v>
                </c:pt>
                <c:pt idx="79">
                  <c:v>0.52812</c:v>
                </c:pt>
                <c:pt idx="80">
                  <c:v>0.50366</c:v>
                </c:pt>
                <c:pt idx="81">
                  <c:v>0.48148</c:v>
                </c:pt>
                <c:pt idx="82">
                  <c:v>0.46095</c:v>
                </c:pt>
                <c:pt idx="83">
                  <c:v>0.44136</c:v>
                </c:pt>
                <c:pt idx="84">
                  <c:v>0.42111</c:v>
                </c:pt>
                <c:pt idx="85">
                  <c:v>0.40043</c:v>
                </c:pt>
                <c:pt idx="86">
                  <c:v>0.37989</c:v>
                </c:pt>
                <c:pt idx="87">
                  <c:v>0.35885</c:v>
                </c:pt>
                <c:pt idx="88">
                  <c:v>0.33736</c:v>
                </c:pt>
                <c:pt idx="89">
                  <c:v>0.31463</c:v>
                </c:pt>
                <c:pt idx="90">
                  <c:v>0.29054</c:v>
                </c:pt>
                <c:pt idx="91">
                  <c:v>0.26617</c:v>
                </c:pt>
                <c:pt idx="92">
                  <c:v>0.24226</c:v>
                </c:pt>
                <c:pt idx="93">
                  <c:v>0.21973</c:v>
                </c:pt>
                <c:pt idx="94">
                  <c:v>0.19971</c:v>
                </c:pt>
                <c:pt idx="95">
                  <c:v>0.18331</c:v>
                </c:pt>
                <c:pt idx="96">
                  <c:v>0.16977</c:v>
                </c:pt>
                <c:pt idx="97">
                  <c:v>0.15862</c:v>
                </c:pt>
                <c:pt idx="98">
                  <c:v>0.14893</c:v>
                </c:pt>
                <c:pt idx="99">
                  <c:v>0.14016</c:v>
                </c:pt>
                <c:pt idx="100">
                  <c:v>0.13238</c:v>
                </c:pt>
                <c:pt idx="101">
                  <c:v>0.12505</c:v>
                </c:pt>
                <c:pt idx="102">
                  <c:v>0.11828</c:v>
                </c:pt>
                <c:pt idx="103">
                  <c:v>0.11202</c:v>
                </c:pt>
                <c:pt idx="104">
                  <c:v>0.10664</c:v>
                </c:pt>
                <c:pt idx="105">
                  <c:v>0.10272</c:v>
                </c:pt>
                <c:pt idx="106">
                  <c:v>0.1002</c:v>
                </c:pt>
                <c:pt idx="107">
                  <c:v>0.099728</c:v>
                </c:pt>
                <c:pt idx="108">
                  <c:v>0.10178</c:v>
                </c:pt>
                <c:pt idx="109">
                  <c:v>0.10514</c:v>
                </c:pt>
                <c:pt idx="110">
                  <c:v>0.10972</c:v>
                </c:pt>
                <c:pt idx="111">
                  <c:v>0.11655</c:v>
                </c:pt>
                <c:pt idx="112">
                  <c:v>0.12463</c:v>
                </c:pt>
                <c:pt idx="113">
                  <c:v>0.13389</c:v>
                </c:pt>
                <c:pt idx="114">
                  <c:v>0.14594</c:v>
                </c:pt>
                <c:pt idx="115">
                  <c:v>0.15256</c:v>
                </c:pt>
                <c:pt idx="116">
                  <c:v>0.15013</c:v>
                </c:pt>
                <c:pt idx="117">
                  <c:v>0.14864</c:v>
                </c:pt>
                <c:pt idx="118">
                  <c:v>0.14866</c:v>
                </c:pt>
                <c:pt idx="119">
                  <c:v>0.14758</c:v>
                </c:pt>
                <c:pt idx="120">
                  <c:v>0.14573</c:v>
                </c:pt>
                <c:pt idx="121">
                  <c:v>0.14273</c:v>
                </c:pt>
                <c:pt idx="122">
                  <c:v>0.13842</c:v>
                </c:pt>
                <c:pt idx="123">
                  <c:v>0.1335</c:v>
                </c:pt>
                <c:pt idx="124">
                  <c:v>0.1292</c:v>
                </c:pt>
                <c:pt idx="125">
                  <c:v>0.12631</c:v>
                </c:pt>
                <c:pt idx="126">
                  <c:v>0.12452</c:v>
                </c:pt>
                <c:pt idx="127">
                  <c:v>0.12343</c:v>
                </c:pt>
                <c:pt idx="128">
                  <c:v>0.12247</c:v>
                </c:pt>
                <c:pt idx="129">
                  <c:v>0.12123</c:v>
                </c:pt>
                <c:pt idx="130">
                  <c:v>0.12005</c:v>
                </c:pt>
                <c:pt idx="131">
                  <c:v>0.11897</c:v>
                </c:pt>
                <c:pt idx="132">
                  <c:v>0.11814</c:v>
                </c:pt>
                <c:pt idx="133">
                  <c:v>0.11796</c:v>
                </c:pt>
                <c:pt idx="134">
                  <c:v>0.11852</c:v>
                </c:pt>
                <c:pt idx="135">
                  <c:v>0.12059</c:v>
                </c:pt>
                <c:pt idx="136">
                  <c:v>0.1239</c:v>
                </c:pt>
                <c:pt idx="137">
                  <c:v>0.12931</c:v>
                </c:pt>
                <c:pt idx="138">
                  <c:v>0.13384</c:v>
                </c:pt>
                <c:pt idx="139">
                  <c:v>0.13553</c:v>
                </c:pt>
                <c:pt idx="140">
                  <c:v>0.14522</c:v>
                </c:pt>
                <c:pt idx="141">
                  <c:v>0.15731</c:v>
                </c:pt>
                <c:pt idx="142">
                  <c:v>0.1666</c:v>
                </c:pt>
                <c:pt idx="143">
                  <c:v>0.17878</c:v>
                </c:pt>
                <c:pt idx="144">
                  <c:v>0.19521</c:v>
                </c:pt>
                <c:pt idx="145">
                  <c:v>0.21818</c:v>
                </c:pt>
                <c:pt idx="146">
                  <c:v>0.24895</c:v>
                </c:pt>
                <c:pt idx="147">
                  <c:v>0.2885</c:v>
                </c:pt>
                <c:pt idx="148">
                  <c:v>0.33761</c:v>
                </c:pt>
                <c:pt idx="149">
                  <c:v>0.40163</c:v>
                </c:pt>
                <c:pt idx="150">
                  <c:v>0.50525</c:v>
                </c:pt>
                <c:pt idx="151">
                  <c:v>0.71351</c:v>
                </c:pt>
                <c:pt idx="152">
                  <c:v>1.0794</c:v>
                </c:pt>
                <c:pt idx="153">
                  <c:v>1.4593</c:v>
                </c:pt>
                <c:pt idx="154">
                  <c:v>1.5939</c:v>
                </c:pt>
                <c:pt idx="155">
                  <c:v>1.6431</c:v>
                </c:pt>
                <c:pt idx="156">
                  <c:v>1.6471</c:v>
                </c:pt>
                <c:pt idx="157">
                  <c:v>1.6088</c:v>
                </c:pt>
                <c:pt idx="158">
                  <c:v>1.5032</c:v>
                </c:pt>
                <c:pt idx="159">
                  <c:v>1.2332</c:v>
                </c:pt>
                <c:pt idx="160">
                  <c:v>0.85628</c:v>
                </c:pt>
                <c:pt idx="161">
                  <c:v>0.55897</c:v>
                </c:pt>
                <c:pt idx="162">
                  <c:v>0.38112</c:v>
                </c:pt>
                <c:pt idx="163">
                  <c:v>0.28627</c:v>
                </c:pt>
                <c:pt idx="164">
                  <c:v>0.23248</c:v>
                </c:pt>
                <c:pt idx="165">
                  <c:v>0.19791</c:v>
                </c:pt>
                <c:pt idx="166">
                  <c:v>0.17341</c:v>
                </c:pt>
                <c:pt idx="167">
                  <c:v>0.15687</c:v>
                </c:pt>
                <c:pt idx="168">
                  <c:v>0.14756</c:v>
                </c:pt>
                <c:pt idx="169">
                  <c:v>0.14566</c:v>
                </c:pt>
                <c:pt idx="170">
                  <c:v>0.15287</c:v>
                </c:pt>
                <c:pt idx="171">
                  <c:v>0.17185</c:v>
                </c:pt>
                <c:pt idx="172">
                  <c:v>0.20774</c:v>
                </c:pt>
                <c:pt idx="173">
                  <c:v>0.26555</c:v>
                </c:pt>
                <c:pt idx="174">
                  <c:v>0.34214</c:v>
                </c:pt>
                <c:pt idx="175">
                  <c:v>0.42906</c:v>
                </c:pt>
                <c:pt idx="176">
                  <c:v>0.52668</c:v>
                </c:pt>
                <c:pt idx="177">
                  <c:v>0.64763</c:v>
                </c:pt>
                <c:pt idx="178">
                  <c:v>0.80032</c:v>
                </c:pt>
                <c:pt idx="179">
                  <c:v>0.9746</c:v>
                </c:pt>
                <c:pt idx="180">
                  <c:v>1.1305</c:v>
                </c:pt>
                <c:pt idx="181">
                  <c:v>1.2343</c:v>
                </c:pt>
                <c:pt idx="182">
                  <c:v>1.2997</c:v>
                </c:pt>
                <c:pt idx="183">
                  <c:v>1.3562</c:v>
                </c:pt>
                <c:pt idx="184">
                  <c:v>1.4098</c:v>
                </c:pt>
                <c:pt idx="185">
                  <c:v>1.4448</c:v>
                </c:pt>
                <c:pt idx="186">
                  <c:v>1.4365</c:v>
                </c:pt>
                <c:pt idx="187">
                  <c:v>1.3812</c:v>
                </c:pt>
                <c:pt idx="188">
                  <c:v>1.2933</c:v>
                </c:pt>
                <c:pt idx="189">
                  <c:v>1.1886</c:v>
                </c:pt>
                <c:pt idx="190">
                  <c:v>1.0777</c:v>
                </c:pt>
                <c:pt idx="191">
                  <c:v>0.95701</c:v>
                </c:pt>
                <c:pt idx="192">
                  <c:v>0.82628</c:v>
                </c:pt>
                <c:pt idx="193">
                  <c:v>0.69969</c:v>
                </c:pt>
                <c:pt idx="194">
                  <c:v>0.58793</c:v>
                </c:pt>
                <c:pt idx="195">
                  <c:v>0.49264</c:v>
                </c:pt>
                <c:pt idx="196">
                  <c:v>0.41412</c:v>
                </c:pt>
                <c:pt idx="197">
                  <c:v>0.35296</c:v>
                </c:pt>
                <c:pt idx="198">
                  <c:v>0.30791</c:v>
                </c:pt>
                <c:pt idx="199">
                  <c:v>0.27433</c:v>
                </c:pt>
                <c:pt idx="200">
                  <c:v>0.24755</c:v>
                </c:pt>
                <c:pt idx="201">
                  <c:v>0.22423</c:v>
                </c:pt>
                <c:pt idx="202">
                  <c:v>0.20301</c:v>
                </c:pt>
                <c:pt idx="203">
                  <c:v>0.18363</c:v>
                </c:pt>
                <c:pt idx="204">
                  <c:v>0.16638</c:v>
                </c:pt>
                <c:pt idx="205">
                  <c:v>0.15141</c:v>
                </c:pt>
                <c:pt idx="206">
                  <c:v>0.13869</c:v>
                </c:pt>
                <c:pt idx="207">
                  <c:v>0.12781</c:v>
                </c:pt>
                <c:pt idx="208">
                  <c:v>0.11839</c:v>
                </c:pt>
                <c:pt idx="209">
                  <c:v>0.11047</c:v>
                </c:pt>
                <c:pt idx="210">
                  <c:v>0.10374</c:v>
                </c:pt>
                <c:pt idx="211">
                  <c:v>0.097731</c:v>
                </c:pt>
                <c:pt idx="212">
                  <c:v>0.091996</c:v>
                </c:pt>
                <c:pt idx="213">
                  <c:v>0.086597</c:v>
                </c:pt>
                <c:pt idx="214">
                  <c:v>0.081431</c:v>
                </c:pt>
                <c:pt idx="215">
                  <c:v>0.076605</c:v>
                </c:pt>
                <c:pt idx="216">
                  <c:v>0.072451</c:v>
                </c:pt>
                <c:pt idx="217">
                  <c:v>0.069034</c:v>
                </c:pt>
                <c:pt idx="218">
                  <c:v>0.066381</c:v>
                </c:pt>
                <c:pt idx="219">
                  <c:v>0.0647</c:v>
                </c:pt>
                <c:pt idx="220">
                  <c:v>0.063969</c:v>
                </c:pt>
                <c:pt idx="221">
                  <c:v>0.064382</c:v>
                </c:pt>
                <c:pt idx="222">
                  <c:v>0.06624</c:v>
                </c:pt>
                <c:pt idx="223">
                  <c:v>0.070173</c:v>
                </c:pt>
                <c:pt idx="224">
                  <c:v>0.077536</c:v>
                </c:pt>
                <c:pt idx="225">
                  <c:v>0.090197</c:v>
                </c:pt>
                <c:pt idx="226">
                  <c:v>0.10849</c:v>
                </c:pt>
                <c:pt idx="227">
                  <c:v>0.1289</c:v>
                </c:pt>
                <c:pt idx="228">
                  <c:v>0.14594</c:v>
                </c:pt>
                <c:pt idx="229">
                  <c:v>0.15551</c:v>
                </c:pt>
                <c:pt idx="230">
                  <c:v>0.15608</c:v>
                </c:pt>
                <c:pt idx="231">
                  <c:v>0.14886</c:v>
                </c:pt>
                <c:pt idx="232">
                  <c:v>0.13678</c:v>
                </c:pt>
                <c:pt idx="233">
                  <c:v>0.12317</c:v>
                </c:pt>
                <c:pt idx="234">
                  <c:v>0.11183</c:v>
                </c:pt>
                <c:pt idx="235">
                  <c:v>0.10498</c:v>
                </c:pt>
                <c:pt idx="236">
                  <c:v>0.10204</c:v>
                </c:pt>
                <c:pt idx="237">
                  <c:v>0.10167</c:v>
                </c:pt>
                <c:pt idx="238">
                  <c:v>0.10246</c:v>
                </c:pt>
                <c:pt idx="239">
                  <c:v>0.10381</c:v>
                </c:pt>
                <c:pt idx="240">
                  <c:v>0.10539</c:v>
                </c:pt>
                <c:pt idx="241">
                  <c:v>0.10696</c:v>
                </c:pt>
                <c:pt idx="242">
                  <c:v>0.10836</c:v>
                </c:pt>
                <c:pt idx="243">
                  <c:v>0.10953</c:v>
                </c:pt>
                <c:pt idx="244">
                  <c:v>0.11046</c:v>
                </c:pt>
                <c:pt idx="245">
                  <c:v>0.11117</c:v>
                </c:pt>
                <c:pt idx="246">
                  <c:v>0.1116</c:v>
                </c:pt>
                <c:pt idx="247">
                  <c:v>0.1118</c:v>
                </c:pt>
                <c:pt idx="248">
                  <c:v>0.1119</c:v>
                </c:pt>
                <c:pt idx="249">
                  <c:v>0.11183</c:v>
                </c:pt>
                <c:pt idx="250">
                  <c:v>0.11187</c:v>
                </c:pt>
                <c:pt idx="251">
                  <c:v>0.11238</c:v>
                </c:pt>
                <c:pt idx="252">
                  <c:v>0.11329</c:v>
                </c:pt>
                <c:pt idx="253">
                  <c:v>0.11452</c:v>
                </c:pt>
                <c:pt idx="254">
                  <c:v>0.11648</c:v>
                </c:pt>
                <c:pt idx="255">
                  <c:v>0.11944</c:v>
                </c:pt>
                <c:pt idx="256">
                  <c:v>0.12429</c:v>
                </c:pt>
                <c:pt idx="257">
                  <c:v>0.13305</c:v>
                </c:pt>
                <c:pt idx="258">
                  <c:v>0.14977</c:v>
                </c:pt>
                <c:pt idx="259">
                  <c:v>0.17931</c:v>
                </c:pt>
                <c:pt idx="260">
                  <c:v>0.22282</c:v>
                </c:pt>
                <c:pt idx="261">
                  <c:v>0.27303</c:v>
                </c:pt>
                <c:pt idx="262">
                  <c:v>0.31451</c:v>
                </c:pt>
                <c:pt idx="263">
                  <c:v>0.331</c:v>
                </c:pt>
                <c:pt idx="264">
                  <c:v>0.31594</c:v>
                </c:pt>
                <c:pt idx="265">
                  <c:v>0.27769</c:v>
                </c:pt>
                <c:pt idx="266">
                  <c:v>0.23173</c:v>
                </c:pt>
                <c:pt idx="267">
                  <c:v>0.18974</c:v>
                </c:pt>
                <c:pt idx="268">
                  <c:v>0.15758</c:v>
                </c:pt>
                <c:pt idx="269">
                  <c:v>0.13549</c:v>
                </c:pt>
                <c:pt idx="270">
                  <c:v>0.121</c:v>
                </c:pt>
                <c:pt idx="271">
                  <c:v>0.11152</c:v>
                </c:pt>
                <c:pt idx="272">
                  <c:v>0.10524</c:v>
                </c:pt>
                <c:pt idx="273">
                  <c:v>0.10149</c:v>
                </c:pt>
                <c:pt idx="274">
                  <c:v>0.10038</c:v>
                </c:pt>
                <c:pt idx="275">
                  <c:v>0.10211</c:v>
                </c:pt>
                <c:pt idx="276">
                  <c:v>0.1069</c:v>
                </c:pt>
                <c:pt idx="277">
                  <c:v>0.11472</c:v>
                </c:pt>
                <c:pt idx="278">
                  <c:v>0.12522</c:v>
                </c:pt>
                <c:pt idx="279">
                  <c:v>0.13708</c:v>
                </c:pt>
                <c:pt idx="280">
                  <c:v>0.14832</c:v>
                </c:pt>
                <c:pt idx="281">
                  <c:v>0.15695</c:v>
                </c:pt>
                <c:pt idx="282">
                  <c:v>0.16123</c:v>
                </c:pt>
                <c:pt idx="283">
                  <c:v>0.16087</c:v>
                </c:pt>
                <c:pt idx="284">
                  <c:v>0.15801</c:v>
                </c:pt>
                <c:pt idx="285">
                  <c:v>0.15542</c:v>
                </c:pt>
                <c:pt idx="286">
                  <c:v>0.15449</c:v>
                </c:pt>
                <c:pt idx="287">
                  <c:v>0.15588</c:v>
                </c:pt>
                <c:pt idx="288">
                  <c:v>0.16023</c:v>
                </c:pt>
                <c:pt idx="289">
                  <c:v>0.16842</c:v>
                </c:pt>
                <c:pt idx="290">
                  <c:v>0.18135</c:v>
                </c:pt>
                <c:pt idx="291">
                  <c:v>0.19789</c:v>
                </c:pt>
                <c:pt idx="292">
                  <c:v>0.21212</c:v>
                </c:pt>
                <c:pt idx="293">
                  <c:v>0.21783</c:v>
                </c:pt>
                <c:pt idx="294">
                  <c:v>0.21388</c:v>
                </c:pt>
                <c:pt idx="295">
                  <c:v>0.20354</c:v>
                </c:pt>
                <c:pt idx="296">
                  <c:v>0.19234</c:v>
                </c:pt>
                <c:pt idx="297">
                  <c:v>0.18549</c:v>
                </c:pt>
                <c:pt idx="298">
                  <c:v>0.18527</c:v>
                </c:pt>
                <c:pt idx="299">
                  <c:v>0.19009</c:v>
                </c:pt>
                <c:pt idx="300">
                  <c:v>0.19539</c:v>
                </c:pt>
                <c:pt idx="301">
                  <c:v>0.1969</c:v>
                </c:pt>
                <c:pt idx="302">
                  <c:v>0.19295</c:v>
                </c:pt>
                <c:pt idx="303">
                  <c:v>0.18422</c:v>
                </c:pt>
                <c:pt idx="304">
                  <c:v>0.17311</c:v>
                </c:pt>
                <c:pt idx="305">
                  <c:v>0.16258</c:v>
                </c:pt>
                <c:pt idx="306">
                  <c:v>0.15423</c:v>
                </c:pt>
                <c:pt idx="307">
                  <c:v>0.14817</c:v>
                </c:pt>
                <c:pt idx="308">
                  <c:v>0.14433</c:v>
                </c:pt>
                <c:pt idx="309">
                  <c:v>0.14314</c:v>
                </c:pt>
                <c:pt idx="310">
                  <c:v>0.14624</c:v>
                </c:pt>
                <c:pt idx="311">
                  <c:v>0.15895</c:v>
                </c:pt>
                <c:pt idx="312">
                  <c:v>0.18097</c:v>
                </c:pt>
                <c:pt idx="313">
                  <c:v>0.19429</c:v>
                </c:pt>
                <c:pt idx="314">
                  <c:v>0.1885</c:v>
                </c:pt>
                <c:pt idx="315">
                  <c:v>0.17761</c:v>
                </c:pt>
                <c:pt idx="316">
                  <c:v>0.1742</c:v>
                </c:pt>
                <c:pt idx="317">
                  <c:v>0.17835</c:v>
                </c:pt>
                <c:pt idx="318">
                  <c:v>0.18747</c:v>
                </c:pt>
                <c:pt idx="319">
                  <c:v>0.20128</c:v>
                </c:pt>
                <c:pt idx="320">
                  <c:v>0.2199</c:v>
                </c:pt>
                <c:pt idx="321">
                  <c:v>0.24435</c:v>
                </c:pt>
                <c:pt idx="322">
                  <c:v>0.27676</c:v>
                </c:pt>
                <c:pt idx="323">
                  <c:v>0.32101</c:v>
                </c:pt>
                <c:pt idx="324">
                  <c:v>0.38447</c:v>
                </c:pt>
                <c:pt idx="325">
                  <c:v>0.46111</c:v>
                </c:pt>
                <c:pt idx="326">
                  <c:v>0.50556</c:v>
                </c:pt>
                <c:pt idx="327">
                  <c:v>0.4841</c:v>
                </c:pt>
                <c:pt idx="328">
                  <c:v>0.40672</c:v>
                </c:pt>
                <c:pt idx="329">
                  <c:v>0.30593</c:v>
                </c:pt>
                <c:pt idx="330">
                  <c:v>0.22642</c:v>
                </c:pt>
                <c:pt idx="331">
                  <c:v>0.18154</c:v>
                </c:pt>
                <c:pt idx="332">
                  <c:v>0.16103</c:v>
                </c:pt>
                <c:pt idx="333">
                  <c:v>0.15364</c:v>
                </c:pt>
                <c:pt idx="334">
                  <c:v>0.15286</c:v>
                </c:pt>
                <c:pt idx="335">
                  <c:v>0.15564</c:v>
                </c:pt>
                <c:pt idx="336">
                  <c:v>0.16061</c:v>
                </c:pt>
                <c:pt idx="337">
                  <c:v>0.16701</c:v>
                </c:pt>
                <c:pt idx="338">
                  <c:v>0.17472</c:v>
                </c:pt>
                <c:pt idx="339">
                  <c:v>0.18372</c:v>
                </c:pt>
                <c:pt idx="340">
                  <c:v>0.19398</c:v>
                </c:pt>
                <c:pt idx="341">
                  <c:v>0.20592</c:v>
                </c:pt>
                <c:pt idx="342">
                  <c:v>0.22022</c:v>
                </c:pt>
                <c:pt idx="343">
                  <c:v>0.23772</c:v>
                </c:pt>
                <c:pt idx="344">
                  <c:v>0.25891</c:v>
                </c:pt>
                <c:pt idx="345">
                  <c:v>0.28235</c:v>
                </c:pt>
                <c:pt idx="346">
                  <c:v>0.30357</c:v>
                </c:pt>
                <c:pt idx="347">
                  <c:v>0.31541</c:v>
                </c:pt>
                <c:pt idx="348">
                  <c:v>0.31308</c:v>
                </c:pt>
                <c:pt idx="349">
                  <c:v>0.29778</c:v>
                </c:pt>
                <c:pt idx="350">
                  <c:v>0.27441</c:v>
                </c:pt>
                <c:pt idx="351">
                  <c:v>0.25145</c:v>
                </c:pt>
                <c:pt idx="352">
                  <c:v>0.23423</c:v>
                </c:pt>
                <c:pt idx="353">
                  <c:v>0.2201</c:v>
                </c:pt>
                <c:pt idx="354">
                  <c:v>0.20548</c:v>
                </c:pt>
                <c:pt idx="355">
                  <c:v>0.19071</c:v>
                </c:pt>
                <c:pt idx="356">
                  <c:v>0.17783</c:v>
                </c:pt>
                <c:pt idx="357">
                  <c:v>0.16746</c:v>
                </c:pt>
                <c:pt idx="358">
                  <c:v>0.15903</c:v>
                </c:pt>
                <c:pt idx="359">
                  <c:v>0.15173</c:v>
                </c:pt>
                <c:pt idx="360">
                  <c:v>0.14511</c:v>
                </c:pt>
                <c:pt idx="361">
                  <c:v>0.13854</c:v>
                </c:pt>
                <c:pt idx="362">
                  <c:v>0.13203</c:v>
                </c:pt>
                <c:pt idx="363">
                  <c:v>0.12574</c:v>
                </c:pt>
                <c:pt idx="364">
                  <c:v>0.11971</c:v>
                </c:pt>
                <c:pt idx="365">
                  <c:v>0.11454</c:v>
                </c:pt>
                <c:pt idx="366">
                  <c:v>0.11095</c:v>
                </c:pt>
                <c:pt idx="367">
                  <c:v>0.10944</c:v>
                </c:pt>
                <c:pt idx="368">
                  <c:v>0.10923</c:v>
                </c:pt>
                <c:pt idx="369">
                  <c:v>0.10884</c:v>
                </c:pt>
                <c:pt idx="370">
                  <c:v>0.10671</c:v>
                </c:pt>
                <c:pt idx="371">
                  <c:v>0.1018</c:v>
                </c:pt>
                <c:pt idx="372">
                  <c:v>0.094644</c:v>
                </c:pt>
                <c:pt idx="373">
                  <c:v>0.08716</c:v>
                </c:pt>
                <c:pt idx="374">
                  <c:v>0.080914</c:v>
                </c:pt>
                <c:pt idx="375">
                  <c:v>0.076873</c:v>
                </c:pt>
                <c:pt idx="376">
                  <c:v>0.074876</c:v>
                </c:pt>
                <c:pt idx="377">
                  <c:v>0.074334</c:v>
                </c:pt>
                <c:pt idx="378">
                  <c:v>0.074917</c:v>
                </c:pt>
                <c:pt idx="379">
                  <c:v>0.076285</c:v>
                </c:pt>
                <c:pt idx="380">
                  <c:v>0.078524</c:v>
                </c:pt>
                <c:pt idx="381">
                  <c:v>0.081577</c:v>
                </c:pt>
                <c:pt idx="382">
                  <c:v>0.085771</c:v>
                </c:pt>
                <c:pt idx="383">
                  <c:v>0.091233</c:v>
                </c:pt>
                <c:pt idx="384">
                  <c:v>0.098179</c:v>
                </c:pt>
                <c:pt idx="385">
                  <c:v>0.10682</c:v>
                </c:pt>
                <c:pt idx="386">
                  <c:v>0.11718</c:v>
                </c:pt>
                <c:pt idx="387">
                  <c:v>0.12972</c:v>
                </c:pt>
                <c:pt idx="388">
                  <c:v>0.14672</c:v>
                </c:pt>
                <c:pt idx="389">
                  <c:v>0.17347</c:v>
                </c:pt>
                <c:pt idx="390">
                  <c:v>0.2108</c:v>
                </c:pt>
                <c:pt idx="391">
                  <c:v>0.24198</c:v>
                </c:pt>
                <c:pt idx="392">
                  <c:v>0.24515</c:v>
                </c:pt>
                <c:pt idx="393">
                  <c:v>0.22186</c:v>
                </c:pt>
                <c:pt idx="394">
                  <c:v>0.19288</c:v>
                </c:pt>
                <c:pt idx="395">
                  <c:v>0.17294</c:v>
                </c:pt>
                <c:pt idx="396">
                  <c:v>0.16277</c:v>
                </c:pt>
                <c:pt idx="397">
                  <c:v>0.15862</c:v>
                </c:pt>
                <c:pt idx="398">
                  <c:v>0.15778</c:v>
                </c:pt>
                <c:pt idx="399">
                  <c:v>0.15888</c:v>
                </c:pt>
                <c:pt idx="400">
                  <c:v>0.16199</c:v>
                </c:pt>
                <c:pt idx="401">
                  <c:v>0.16798</c:v>
                </c:pt>
                <c:pt idx="402">
                  <c:v>0.17991</c:v>
                </c:pt>
                <c:pt idx="403">
                  <c:v>0.2028</c:v>
                </c:pt>
                <c:pt idx="404">
                  <c:v>0.23478</c:v>
                </c:pt>
                <c:pt idx="405">
                  <c:v>0.25875</c:v>
                </c:pt>
                <c:pt idx="406">
                  <c:v>0.25843</c:v>
                </c:pt>
                <c:pt idx="407">
                  <c:v>0.23981</c:v>
                </c:pt>
                <c:pt idx="408">
                  <c:v>0.21996</c:v>
                </c:pt>
                <c:pt idx="409">
                  <c:v>0.20799</c:v>
                </c:pt>
                <c:pt idx="410">
                  <c:v>0.20246</c:v>
                </c:pt>
                <c:pt idx="411">
                  <c:v>0.19945</c:v>
                </c:pt>
                <c:pt idx="412">
                  <c:v>0.19726</c:v>
                </c:pt>
                <c:pt idx="413">
                  <c:v>0.19486</c:v>
                </c:pt>
                <c:pt idx="414">
                  <c:v>0.19065</c:v>
                </c:pt>
                <c:pt idx="415">
                  <c:v>0.18315</c:v>
                </c:pt>
                <c:pt idx="416">
                  <c:v>0.17259</c:v>
                </c:pt>
                <c:pt idx="417">
                  <c:v>0.16085</c:v>
                </c:pt>
                <c:pt idx="418">
                  <c:v>0.14948</c:v>
                </c:pt>
                <c:pt idx="419">
                  <c:v>0.13946</c:v>
                </c:pt>
                <c:pt idx="420">
                  <c:v>0.13095</c:v>
                </c:pt>
                <c:pt idx="421">
                  <c:v>0.12375</c:v>
                </c:pt>
                <c:pt idx="422">
                  <c:v>0.11781</c:v>
                </c:pt>
                <c:pt idx="423">
                  <c:v>0.11321</c:v>
                </c:pt>
                <c:pt idx="424">
                  <c:v>0.10999</c:v>
                </c:pt>
                <c:pt idx="425">
                  <c:v>0.10811</c:v>
                </c:pt>
                <c:pt idx="426">
                  <c:v>0.10757</c:v>
                </c:pt>
                <c:pt idx="427">
                  <c:v>0.10789</c:v>
                </c:pt>
                <c:pt idx="428">
                  <c:v>0.10852</c:v>
                </c:pt>
                <c:pt idx="429">
                  <c:v>0.10888</c:v>
                </c:pt>
                <c:pt idx="430">
                  <c:v>0.10886</c:v>
                </c:pt>
                <c:pt idx="431">
                  <c:v>0.10875</c:v>
                </c:pt>
                <c:pt idx="432">
                  <c:v>0.10904</c:v>
                </c:pt>
                <c:pt idx="433">
                  <c:v>0.11009</c:v>
                </c:pt>
                <c:pt idx="434">
                  <c:v>0.11201</c:v>
                </c:pt>
                <c:pt idx="435">
                  <c:v>0.11469</c:v>
                </c:pt>
                <c:pt idx="436">
                  <c:v>0.11764</c:v>
                </c:pt>
                <c:pt idx="437">
                  <c:v>0.1205</c:v>
                </c:pt>
                <c:pt idx="438">
                  <c:v>0.12303</c:v>
                </c:pt>
                <c:pt idx="439">
                  <c:v>0.12501</c:v>
                </c:pt>
                <c:pt idx="440">
                  <c:v>0.12652</c:v>
                </c:pt>
                <c:pt idx="441">
                  <c:v>0.12742</c:v>
                </c:pt>
                <c:pt idx="442">
                  <c:v>0.12785</c:v>
                </c:pt>
                <c:pt idx="443">
                  <c:v>0.12817</c:v>
                </c:pt>
                <c:pt idx="444">
                  <c:v>0.12854</c:v>
                </c:pt>
                <c:pt idx="445">
                  <c:v>0.12926</c:v>
                </c:pt>
                <c:pt idx="446">
                  <c:v>0.13038</c:v>
                </c:pt>
                <c:pt idx="447">
                  <c:v>0.132</c:v>
                </c:pt>
                <c:pt idx="448">
                  <c:v>0.13422</c:v>
                </c:pt>
                <c:pt idx="449">
                  <c:v>0.13662</c:v>
                </c:pt>
                <c:pt idx="450">
                  <c:v>0.13929</c:v>
                </c:pt>
                <c:pt idx="451">
                  <c:v>0.14246</c:v>
                </c:pt>
                <c:pt idx="452">
                  <c:v>0.14632</c:v>
                </c:pt>
                <c:pt idx="453">
                  <c:v>0.15119</c:v>
                </c:pt>
                <c:pt idx="454">
                  <c:v>0.15693</c:v>
                </c:pt>
                <c:pt idx="455">
                  <c:v>0.16271</c:v>
                </c:pt>
                <c:pt idx="456">
                  <c:v>0.16701</c:v>
                </c:pt>
                <c:pt idx="457">
                  <c:v>0.16903</c:v>
                </c:pt>
                <c:pt idx="458">
                  <c:v>0.16899</c:v>
                </c:pt>
                <c:pt idx="459">
                  <c:v>0.16802</c:v>
                </c:pt>
                <c:pt idx="460">
                  <c:v>0.16786</c:v>
                </c:pt>
                <c:pt idx="461">
                  <c:v>0.16916</c:v>
                </c:pt>
                <c:pt idx="462">
                  <c:v>0.17126</c:v>
                </c:pt>
                <c:pt idx="463">
                  <c:v>0.17285</c:v>
                </c:pt>
                <c:pt idx="464">
                  <c:v>0.17363</c:v>
                </c:pt>
                <c:pt idx="465">
                  <c:v>0.17427</c:v>
                </c:pt>
                <c:pt idx="466">
                  <c:v>0.17618</c:v>
                </c:pt>
                <c:pt idx="467">
                  <c:v>0.18042</c:v>
                </c:pt>
                <c:pt idx="468">
                  <c:v>0.18672</c:v>
                </c:pt>
                <c:pt idx="469">
                  <c:v>0.19393</c:v>
                </c:pt>
                <c:pt idx="470">
                  <c:v>0.20135</c:v>
                </c:pt>
                <c:pt idx="471">
                  <c:v>0.20919</c:v>
                </c:pt>
                <c:pt idx="472">
                  <c:v>0.2164</c:v>
                </c:pt>
                <c:pt idx="473">
                  <c:v>0.22038</c:v>
                </c:pt>
                <c:pt idx="474">
                  <c:v>0.2199</c:v>
                </c:pt>
                <c:pt idx="475">
                  <c:v>0.21613</c:v>
                </c:pt>
                <c:pt idx="476">
                  <c:v>0.21181</c:v>
                </c:pt>
                <c:pt idx="477">
                  <c:v>0.21014</c:v>
                </c:pt>
                <c:pt idx="478">
                  <c:v>0.21264</c:v>
                </c:pt>
                <c:pt idx="479">
                  <c:v>0.2188</c:v>
                </c:pt>
                <c:pt idx="480">
                  <c:v>0.2274</c:v>
                </c:pt>
                <c:pt idx="481">
                  <c:v>0.23573</c:v>
                </c:pt>
                <c:pt idx="482">
                  <c:v>0.23858</c:v>
                </c:pt>
                <c:pt idx="483">
                  <c:v>0.23312</c:v>
                </c:pt>
                <c:pt idx="484">
                  <c:v>0.22259</c:v>
                </c:pt>
                <c:pt idx="485">
                  <c:v>0.21235</c:v>
                </c:pt>
                <c:pt idx="486">
                  <c:v>0.20602</c:v>
                </c:pt>
                <c:pt idx="487">
                  <c:v>0.20569</c:v>
                </c:pt>
                <c:pt idx="488">
                  <c:v>0.21124</c:v>
                </c:pt>
                <c:pt idx="489">
                  <c:v>0.22067</c:v>
                </c:pt>
                <c:pt idx="490">
                  <c:v>0.23116</c:v>
                </c:pt>
                <c:pt idx="491">
                  <c:v>0.24032</c:v>
                </c:pt>
                <c:pt idx="492">
                  <c:v>0.24681</c:v>
                </c:pt>
                <c:pt idx="493">
                  <c:v>0.25044</c:v>
                </c:pt>
                <c:pt idx="494">
                  <c:v>0.25248</c:v>
                </c:pt>
                <c:pt idx="495">
                  <c:v>0.25488</c:v>
                </c:pt>
                <c:pt idx="496">
                  <c:v>0.25963</c:v>
                </c:pt>
                <c:pt idx="497">
                  <c:v>0.26749</c:v>
                </c:pt>
                <c:pt idx="498">
                  <c:v>0.2767</c:v>
                </c:pt>
                <c:pt idx="499">
                  <c:v>0.28461</c:v>
                </c:pt>
                <c:pt idx="500">
                  <c:v>0.29096</c:v>
                </c:pt>
                <c:pt idx="501">
                  <c:v>0.29652</c:v>
                </c:pt>
                <c:pt idx="502">
                  <c:v>0.30122</c:v>
                </c:pt>
                <c:pt idx="503">
                  <c:v>0.30584</c:v>
                </c:pt>
                <c:pt idx="504">
                  <c:v>0.30919</c:v>
                </c:pt>
                <c:pt idx="505">
                  <c:v>0.30756</c:v>
                </c:pt>
                <c:pt idx="506">
                  <c:v>0.2995</c:v>
                </c:pt>
                <c:pt idx="507">
                  <c:v>0.28611</c:v>
                </c:pt>
                <c:pt idx="508">
                  <c:v>0.27115</c:v>
                </c:pt>
                <c:pt idx="509">
                  <c:v>0.25698</c:v>
                </c:pt>
                <c:pt idx="510">
                  <c:v>0.24218</c:v>
                </c:pt>
                <c:pt idx="511">
                  <c:v>0.22467</c:v>
                </c:pt>
                <c:pt idx="512">
                  <c:v>0.20424</c:v>
                </c:pt>
                <c:pt idx="513">
                  <c:v>0.18386</c:v>
                </c:pt>
                <c:pt idx="514">
                  <c:v>0.16511</c:v>
                </c:pt>
                <c:pt idx="515">
                  <c:v>0.14781</c:v>
                </c:pt>
                <c:pt idx="516">
                  <c:v>0.13357</c:v>
                </c:pt>
                <c:pt idx="517">
                  <c:v>0.12323</c:v>
                </c:pt>
                <c:pt idx="518">
                  <c:v>0.11506</c:v>
                </c:pt>
                <c:pt idx="519">
                  <c:v>0.10909</c:v>
                </c:pt>
                <c:pt idx="520">
                  <c:v>0.10465</c:v>
                </c:pt>
                <c:pt idx="521">
                  <c:v>0.10058</c:v>
                </c:pt>
                <c:pt idx="522">
                  <c:v>0.097672</c:v>
                </c:pt>
                <c:pt idx="523">
                  <c:v>0.095396</c:v>
                </c:pt>
                <c:pt idx="524">
                  <c:v>0.093571</c:v>
                </c:pt>
                <c:pt idx="525">
                  <c:v>0.092832</c:v>
                </c:pt>
                <c:pt idx="526">
                  <c:v>0.092988</c:v>
                </c:pt>
                <c:pt idx="527">
                  <c:v>0.09402</c:v>
                </c:pt>
                <c:pt idx="528">
                  <c:v>0.094914</c:v>
                </c:pt>
                <c:pt idx="529">
                  <c:v>0.097442</c:v>
                </c:pt>
                <c:pt idx="530">
                  <c:v>0.10361</c:v>
                </c:pt>
                <c:pt idx="531">
                  <c:v>0.11062</c:v>
                </c:pt>
                <c:pt idx="532">
                  <c:v>0.12034</c:v>
                </c:pt>
                <c:pt idx="533">
                  <c:v>0.13459</c:v>
                </c:pt>
                <c:pt idx="534">
                  <c:v>0.15524</c:v>
                </c:pt>
                <c:pt idx="535">
                  <c:v>0.18577</c:v>
                </c:pt>
                <c:pt idx="536">
                  <c:v>0.22903</c:v>
                </c:pt>
                <c:pt idx="537">
                  <c:v>0.28465</c:v>
                </c:pt>
                <c:pt idx="538">
                  <c:v>0.3532</c:v>
                </c:pt>
                <c:pt idx="539">
                  <c:v>0.43291</c:v>
                </c:pt>
                <c:pt idx="540">
                  <c:v>0.52117</c:v>
                </c:pt>
                <c:pt idx="541">
                  <c:v>0.62768</c:v>
                </c:pt>
                <c:pt idx="542">
                  <c:v>0.75906</c:v>
                </c:pt>
                <c:pt idx="543">
                  <c:v>0.90397</c:v>
                </c:pt>
                <c:pt idx="544">
                  <c:v>1.0643</c:v>
                </c:pt>
                <c:pt idx="545">
                  <c:v>1.2459</c:v>
                </c:pt>
                <c:pt idx="546">
                  <c:v>1.3184</c:v>
                </c:pt>
                <c:pt idx="547">
                  <c:v>1.0854</c:v>
                </c:pt>
                <c:pt idx="548">
                  <c:v>0.69242</c:v>
                </c:pt>
                <c:pt idx="549">
                  <c:v>0.42444</c:v>
                </c:pt>
                <c:pt idx="550">
                  <c:v>0.29623</c:v>
                </c:pt>
                <c:pt idx="551">
                  <c:v>0.23579</c:v>
                </c:pt>
                <c:pt idx="552">
                  <c:v>0.20384</c:v>
                </c:pt>
                <c:pt idx="553">
                  <c:v>0.18675</c:v>
                </c:pt>
                <c:pt idx="554">
                  <c:v>0.17794</c:v>
                </c:pt>
                <c:pt idx="555">
                  <c:v>0.17212</c:v>
                </c:pt>
                <c:pt idx="556">
                  <c:v>0.16826</c:v>
                </c:pt>
                <c:pt idx="557">
                  <c:v>0.16889</c:v>
                </c:pt>
                <c:pt idx="558">
                  <c:v>0.17351</c:v>
                </c:pt>
                <c:pt idx="559">
                  <c:v>0.18171</c:v>
                </c:pt>
                <c:pt idx="560">
                  <c:v>0.19693</c:v>
                </c:pt>
                <c:pt idx="561">
                  <c:v>0.22457</c:v>
                </c:pt>
                <c:pt idx="562">
                  <c:v>0.2774</c:v>
                </c:pt>
                <c:pt idx="563">
                  <c:v>0.36886</c:v>
                </c:pt>
                <c:pt idx="564">
                  <c:v>0.51197</c:v>
                </c:pt>
                <c:pt idx="565">
                  <c:v>0.73965</c:v>
                </c:pt>
                <c:pt idx="566">
                  <c:v>1.0547</c:v>
                </c:pt>
                <c:pt idx="567">
                  <c:v>1.241</c:v>
                </c:pt>
                <c:pt idx="568">
                  <c:v>1.0605</c:v>
                </c:pt>
                <c:pt idx="569">
                  <c:v>0.6991</c:v>
                </c:pt>
                <c:pt idx="570">
                  <c:v>0.4325</c:v>
                </c:pt>
                <c:pt idx="571">
                  <c:v>0.28994</c:v>
                </c:pt>
                <c:pt idx="572">
                  <c:v>0.21683</c:v>
                </c:pt>
                <c:pt idx="573">
                  <c:v>0.17313</c:v>
                </c:pt>
                <c:pt idx="574">
                  <c:v>0.1444</c:v>
                </c:pt>
                <c:pt idx="575">
                  <c:v>0.12882</c:v>
                </c:pt>
                <c:pt idx="576">
                  <c:v>0.11818</c:v>
                </c:pt>
                <c:pt idx="577">
                  <c:v>0.10821</c:v>
                </c:pt>
                <c:pt idx="578">
                  <c:v>0.10011</c:v>
                </c:pt>
                <c:pt idx="579">
                  <c:v>0.092341</c:v>
                </c:pt>
                <c:pt idx="580">
                  <c:v>0.086404</c:v>
                </c:pt>
                <c:pt idx="581">
                  <c:v>0.080819</c:v>
                </c:pt>
                <c:pt idx="582">
                  <c:v>0.076981</c:v>
                </c:pt>
                <c:pt idx="583">
                  <c:v>0.076889</c:v>
                </c:pt>
                <c:pt idx="584">
                  <c:v>0.076996</c:v>
                </c:pt>
                <c:pt idx="585">
                  <c:v>0.078483</c:v>
                </c:pt>
                <c:pt idx="586">
                  <c:v>0.081811</c:v>
                </c:pt>
                <c:pt idx="587">
                  <c:v>0.085825</c:v>
                </c:pt>
                <c:pt idx="588">
                  <c:v>0.09077</c:v>
                </c:pt>
                <c:pt idx="589">
                  <c:v>0.098423</c:v>
                </c:pt>
                <c:pt idx="590">
                  <c:v>0.10358</c:v>
                </c:pt>
                <c:pt idx="591">
                  <c:v>0.10516</c:v>
                </c:pt>
                <c:pt idx="592">
                  <c:v>0.10903</c:v>
                </c:pt>
                <c:pt idx="593">
                  <c:v>0.11206</c:v>
                </c:pt>
                <c:pt idx="594">
                  <c:v>0.11179</c:v>
                </c:pt>
                <c:pt idx="595">
                  <c:v>0.11008</c:v>
                </c:pt>
                <c:pt idx="596">
                  <c:v>0.10664</c:v>
                </c:pt>
                <c:pt idx="597">
                  <c:v>0.10313</c:v>
                </c:pt>
                <c:pt idx="598">
                  <c:v>0.099557</c:v>
                </c:pt>
                <c:pt idx="599">
                  <c:v>0.096177</c:v>
                </c:pt>
                <c:pt idx="600">
                  <c:v>0.092697</c:v>
                </c:pt>
                <c:pt idx="601">
                  <c:v>0.087612</c:v>
                </c:pt>
                <c:pt idx="602">
                  <c:v>0.088592</c:v>
                </c:pt>
                <c:pt idx="603">
                  <c:v>0.092939</c:v>
                </c:pt>
                <c:pt idx="604">
                  <c:v>0.094844</c:v>
                </c:pt>
                <c:pt idx="605">
                  <c:v>0.097324</c:v>
                </c:pt>
                <c:pt idx="606">
                  <c:v>0.099776</c:v>
                </c:pt>
                <c:pt idx="607">
                  <c:v>0.10363</c:v>
                </c:pt>
                <c:pt idx="608">
                  <c:v>0.11204</c:v>
                </c:pt>
                <c:pt idx="609">
                  <c:v>0.12117</c:v>
                </c:pt>
                <c:pt idx="610">
                  <c:v>0.13197</c:v>
                </c:pt>
                <c:pt idx="611">
                  <c:v>0.15544</c:v>
                </c:pt>
                <c:pt idx="612">
                  <c:v>0.20226</c:v>
                </c:pt>
                <c:pt idx="613">
                  <c:v>0.26576</c:v>
                </c:pt>
                <c:pt idx="614">
                  <c:v>0.28802</c:v>
                </c:pt>
                <c:pt idx="615">
                  <c:v>0.24897</c:v>
                </c:pt>
                <c:pt idx="616">
                  <c:v>0.21154</c:v>
                </c:pt>
                <c:pt idx="617">
                  <c:v>0.20693</c:v>
                </c:pt>
                <c:pt idx="618">
                  <c:v>0.22904</c:v>
                </c:pt>
                <c:pt idx="619">
                  <c:v>0.27081</c:v>
                </c:pt>
                <c:pt idx="620">
                  <c:v>0.33947</c:v>
                </c:pt>
                <c:pt idx="621">
                  <c:v>0.45237</c:v>
                </c:pt>
                <c:pt idx="622">
                  <c:v>0.5995</c:v>
                </c:pt>
                <c:pt idx="623">
                  <c:v>0.69472</c:v>
                </c:pt>
                <c:pt idx="624">
                  <c:v>0.64721</c:v>
                </c:pt>
                <c:pt idx="625">
                  <c:v>0.50412</c:v>
                </c:pt>
                <c:pt idx="626">
                  <c:v>0.35695</c:v>
                </c:pt>
                <c:pt idx="627">
                  <c:v>0.24967</c:v>
                </c:pt>
                <c:pt idx="628">
                  <c:v>0.18431</c:v>
                </c:pt>
                <c:pt idx="629">
                  <c:v>0.14613</c:v>
                </c:pt>
                <c:pt idx="630">
                  <c:v>0.12155</c:v>
                </c:pt>
                <c:pt idx="631">
                  <c:v>0.10382</c:v>
                </c:pt>
                <c:pt idx="632">
                  <c:v>0.094189</c:v>
                </c:pt>
                <c:pt idx="633">
                  <c:v>0.087952</c:v>
                </c:pt>
                <c:pt idx="634">
                  <c:v>0.081224</c:v>
                </c:pt>
                <c:pt idx="635">
                  <c:v>0.076555</c:v>
                </c:pt>
                <c:pt idx="636">
                  <c:v>0.073437</c:v>
                </c:pt>
                <c:pt idx="637">
                  <c:v>0.070378</c:v>
                </c:pt>
                <c:pt idx="638">
                  <c:v>0.068223</c:v>
                </c:pt>
                <c:pt idx="639">
                  <c:v>0.066948</c:v>
                </c:pt>
                <c:pt idx="640">
                  <c:v>0.064476</c:v>
                </c:pt>
                <c:pt idx="641">
                  <c:v>0.062664</c:v>
                </c:pt>
                <c:pt idx="642">
                  <c:v>0.065143</c:v>
                </c:pt>
                <c:pt idx="643">
                  <c:v>0.067703</c:v>
                </c:pt>
                <c:pt idx="644">
                  <c:v>0.069437</c:v>
                </c:pt>
                <c:pt idx="645">
                  <c:v>0.071144</c:v>
                </c:pt>
                <c:pt idx="646">
                  <c:v>0.071986</c:v>
                </c:pt>
                <c:pt idx="647">
                  <c:v>0.074814</c:v>
                </c:pt>
                <c:pt idx="648">
                  <c:v>0.080008</c:v>
                </c:pt>
                <c:pt idx="649">
                  <c:v>0.080804</c:v>
                </c:pt>
                <c:pt idx="650">
                  <c:v>0.080795</c:v>
                </c:pt>
                <c:pt idx="651">
                  <c:v>0.088967</c:v>
                </c:pt>
                <c:pt idx="652">
                  <c:v>0.096845</c:v>
                </c:pt>
                <c:pt idx="653">
                  <c:v>0.10181</c:v>
                </c:pt>
                <c:pt idx="654">
                  <c:v>0.10583</c:v>
                </c:pt>
                <c:pt idx="655">
                  <c:v>0.10909</c:v>
                </c:pt>
                <c:pt idx="656">
                  <c:v>0.11311</c:v>
                </c:pt>
                <c:pt idx="657">
                  <c:v>0.1153</c:v>
                </c:pt>
                <c:pt idx="658">
                  <c:v>0.11495</c:v>
                </c:pt>
                <c:pt idx="659">
                  <c:v>0.11516</c:v>
                </c:pt>
                <c:pt idx="660">
                  <c:v>0.11589</c:v>
                </c:pt>
                <c:pt idx="661">
                  <c:v>0.11406</c:v>
                </c:pt>
                <c:pt idx="662">
                  <c:v>0.11298</c:v>
                </c:pt>
                <c:pt idx="663">
                  <c:v>0.1125</c:v>
                </c:pt>
                <c:pt idx="664">
                  <c:v>0.11038</c:v>
                </c:pt>
                <c:pt idx="665">
                  <c:v>0.10673</c:v>
                </c:pt>
                <c:pt idx="666">
                  <c:v>0.10084</c:v>
                </c:pt>
                <c:pt idx="667">
                  <c:v>0.0995</c:v>
                </c:pt>
                <c:pt idx="668">
                  <c:v>0.099684</c:v>
                </c:pt>
                <c:pt idx="669">
                  <c:v>0.096586</c:v>
                </c:pt>
                <c:pt idx="670">
                  <c:v>0.094342</c:v>
                </c:pt>
                <c:pt idx="671">
                  <c:v>0.09097</c:v>
                </c:pt>
                <c:pt idx="672">
                  <c:v>0.086511</c:v>
                </c:pt>
                <c:pt idx="673">
                  <c:v>0.086234</c:v>
                </c:pt>
                <c:pt idx="674">
                  <c:v>0.084209</c:v>
                </c:pt>
                <c:pt idx="675">
                  <c:v>0.08343</c:v>
                </c:pt>
                <c:pt idx="676">
                  <c:v>0.085429</c:v>
                </c:pt>
                <c:pt idx="677">
                  <c:v>0.08405</c:v>
                </c:pt>
                <c:pt idx="678">
                  <c:v>0.083423</c:v>
                </c:pt>
                <c:pt idx="679">
                  <c:v>0.08316</c:v>
                </c:pt>
                <c:pt idx="680">
                  <c:v>0.08248</c:v>
                </c:pt>
                <c:pt idx="681">
                  <c:v>0.081502</c:v>
                </c:pt>
                <c:pt idx="682">
                  <c:v>0.080339</c:v>
                </c:pt>
                <c:pt idx="683">
                  <c:v>0.079034</c:v>
                </c:pt>
                <c:pt idx="684">
                  <c:v>0.080783</c:v>
                </c:pt>
                <c:pt idx="685">
                  <c:v>0.084976</c:v>
                </c:pt>
                <c:pt idx="686">
                  <c:v>0.087771</c:v>
                </c:pt>
                <c:pt idx="687">
                  <c:v>0.090545</c:v>
                </c:pt>
                <c:pt idx="688">
                  <c:v>0.094105</c:v>
                </c:pt>
                <c:pt idx="689">
                  <c:v>0.097633</c:v>
                </c:pt>
                <c:pt idx="690">
                  <c:v>0.10195</c:v>
                </c:pt>
                <c:pt idx="691">
                  <c:v>0.10579</c:v>
                </c:pt>
                <c:pt idx="692">
                  <c:v>0.11037</c:v>
                </c:pt>
                <c:pt idx="693">
                  <c:v>0.11972</c:v>
                </c:pt>
                <c:pt idx="694">
                  <c:v>0.12754</c:v>
                </c:pt>
                <c:pt idx="695">
                  <c:v>0.13291</c:v>
                </c:pt>
                <c:pt idx="696">
                  <c:v>0.13837</c:v>
                </c:pt>
                <c:pt idx="697">
                  <c:v>0.14191</c:v>
                </c:pt>
                <c:pt idx="698">
                  <c:v>0.14283</c:v>
                </c:pt>
                <c:pt idx="699">
                  <c:v>0.14137</c:v>
                </c:pt>
                <c:pt idx="700">
                  <c:v>0.1378</c:v>
                </c:pt>
                <c:pt idx="701">
                  <c:v>0.13306</c:v>
                </c:pt>
                <c:pt idx="702">
                  <c:v>0.12906</c:v>
                </c:pt>
                <c:pt idx="703">
                  <c:v>0.12357</c:v>
                </c:pt>
                <c:pt idx="704">
                  <c:v>0.11775</c:v>
                </c:pt>
                <c:pt idx="705">
                  <c:v>0.11321</c:v>
                </c:pt>
                <c:pt idx="706">
                  <c:v>0.10842</c:v>
                </c:pt>
                <c:pt idx="707">
                  <c:v>0.1052</c:v>
                </c:pt>
                <c:pt idx="708">
                  <c:v>0.1035</c:v>
                </c:pt>
                <c:pt idx="709">
                  <c:v>0.10151</c:v>
                </c:pt>
                <c:pt idx="710">
                  <c:v>0.10068</c:v>
                </c:pt>
                <c:pt idx="711">
                  <c:v>0.10048</c:v>
                </c:pt>
                <c:pt idx="712">
                  <c:v>0.10097</c:v>
                </c:pt>
                <c:pt idx="713">
                  <c:v>0.10276</c:v>
                </c:pt>
                <c:pt idx="714">
                  <c:v>0.10275</c:v>
                </c:pt>
                <c:pt idx="715">
                  <c:v>0.10089</c:v>
                </c:pt>
                <c:pt idx="716">
                  <c:v>0.098707</c:v>
                </c:pt>
                <c:pt idx="717">
                  <c:v>0.097323</c:v>
                </c:pt>
                <c:pt idx="718">
                  <c:v>0.09712</c:v>
                </c:pt>
                <c:pt idx="719">
                  <c:v>0.098721</c:v>
                </c:pt>
                <c:pt idx="720">
                  <c:v>0.10222</c:v>
                </c:pt>
                <c:pt idx="721">
                  <c:v>0.10706</c:v>
                </c:pt>
                <c:pt idx="722">
                  <c:v>0.11391</c:v>
                </c:pt>
                <c:pt idx="723">
                  <c:v>0.12382</c:v>
                </c:pt>
                <c:pt idx="724">
                  <c:v>0.13458</c:v>
                </c:pt>
                <c:pt idx="725">
                  <c:v>0.14341</c:v>
                </c:pt>
                <c:pt idx="726">
                  <c:v>0.1496</c:v>
                </c:pt>
                <c:pt idx="727">
                  <c:v>0.15246</c:v>
                </c:pt>
                <c:pt idx="728">
                  <c:v>0.15182</c:v>
                </c:pt>
                <c:pt idx="729">
                  <c:v>0.14797</c:v>
                </c:pt>
                <c:pt idx="730">
                  <c:v>0.14213</c:v>
                </c:pt>
                <c:pt idx="731">
                  <c:v>0.13487</c:v>
                </c:pt>
                <c:pt idx="732">
                  <c:v>0.12727</c:v>
                </c:pt>
                <c:pt idx="733">
                  <c:v>0.12013</c:v>
                </c:pt>
                <c:pt idx="734">
                  <c:v>0.11304</c:v>
                </c:pt>
                <c:pt idx="735">
                  <c:v>0.10628</c:v>
                </c:pt>
                <c:pt idx="736">
                  <c:v>0.099877</c:v>
                </c:pt>
                <c:pt idx="737">
                  <c:v>0.09384</c:v>
                </c:pt>
                <c:pt idx="738">
                  <c:v>0.087934</c:v>
                </c:pt>
                <c:pt idx="739">
                  <c:v>0.082077</c:v>
                </c:pt>
                <c:pt idx="740">
                  <c:v>0.077441</c:v>
                </c:pt>
                <c:pt idx="741">
                  <c:v>0.073004</c:v>
                </c:pt>
                <c:pt idx="742">
                  <c:v>0.069289</c:v>
                </c:pt>
                <c:pt idx="743">
                  <c:v>0.067514</c:v>
                </c:pt>
                <c:pt idx="744">
                  <c:v>0.066425</c:v>
                </c:pt>
                <c:pt idx="745">
                  <c:v>0.06605</c:v>
                </c:pt>
                <c:pt idx="746">
                  <c:v>0.066339</c:v>
                </c:pt>
                <c:pt idx="747">
                  <c:v>0.067558</c:v>
                </c:pt>
                <c:pt idx="748">
                  <c:v>0.068769</c:v>
                </c:pt>
                <c:pt idx="749">
                  <c:v>0.070123</c:v>
                </c:pt>
                <c:pt idx="750">
                  <c:v>0.073862</c:v>
                </c:pt>
                <c:pt idx="751">
                  <c:v>0.078079</c:v>
                </c:pt>
                <c:pt idx="752">
                  <c:v>0.082148</c:v>
                </c:pt>
                <c:pt idx="753">
                  <c:v>0.087135</c:v>
                </c:pt>
                <c:pt idx="754">
                  <c:v>0.093511</c:v>
                </c:pt>
                <c:pt idx="755">
                  <c:v>0.10143</c:v>
                </c:pt>
                <c:pt idx="756">
                  <c:v>0.11039</c:v>
                </c:pt>
                <c:pt idx="757">
                  <c:v>0.12074</c:v>
                </c:pt>
                <c:pt idx="758">
                  <c:v>0.13179</c:v>
                </c:pt>
                <c:pt idx="759">
                  <c:v>0.14272</c:v>
                </c:pt>
                <c:pt idx="760">
                  <c:v>0.15238</c:v>
                </c:pt>
                <c:pt idx="761">
                  <c:v>0.15886</c:v>
                </c:pt>
                <c:pt idx="762">
                  <c:v>0.16251</c:v>
                </c:pt>
                <c:pt idx="763">
                  <c:v>0.16411</c:v>
                </c:pt>
                <c:pt idx="764">
                  <c:v>0.16314</c:v>
                </c:pt>
                <c:pt idx="765">
                  <c:v>0.16007</c:v>
                </c:pt>
                <c:pt idx="766">
                  <c:v>0.15651</c:v>
                </c:pt>
                <c:pt idx="767">
                  <c:v>0.15319</c:v>
                </c:pt>
                <c:pt idx="768">
                  <c:v>0.14965</c:v>
                </c:pt>
                <c:pt idx="769">
                  <c:v>0.14578</c:v>
                </c:pt>
                <c:pt idx="770">
                  <c:v>0.14106</c:v>
                </c:pt>
                <c:pt idx="771">
                  <c:v>0.13527</c:v>
                </c:pt>
                <c:pt idx="772">
                  <c:v>0.12815</c:v>
                </c:pt>
                <c:pt idx="773">
                  <c:v>0.12041</c:v>
                </c:pt>
                <c:pt idx="774">
                  <c:v>0.1125</c:v>
                </c:pt>
                <c:pt idx="775">
                  <c:v>0.10433</c:v>
                </c:pt>
                <c:pt idx="776">
                  <c:v>0.096836</c:v>
                </c:pt>
                <c:pt idx="777">
                  <c:v>0.090297</c:v>
                </c:pt>
                <c:pt idx="778">
                  <c:v>0.084725</c:v>
                </c:pt>
                <c:pt idx="779">
                  <c:v>0.079981</c:v>
                </c:pt>
                <c:pt idx="780">
                  <c:v>0.0759</c:v>
                </c:pt>
                <c:pt idx="781">
                  <c:v>0.072623</c:v>
                </c:pt>
                <c:pt idx="782">
                  <c:v>0.070281</c:v>
                </c:pt>
                <c:pt idx="783">
                  <c:v>0.068783</c:v>
                </c:pt>
                <c:pt idx="784">
                  <c:v>0.067812</c:v>
                </c:pt>
                <c:pt idx="785">
                  <c:v>0.06738</c:v>
                </c:pt>
                <c:pt idx="786">
                  <c:v>0.067935</c:v>
                </c:pt>
                <c:pt idx="787">
                  <c:v>0.069195</c:v>
                </c:pt>
                <c:pt idx="788">
                  <c:v>0.071706</c:v>
                </c:pt>
                <c:pt idx="789">
                  <c:v>0.075145</c:v>
                </c:pt>
                <c:pt idx="790">
                  <c:v>0.07895</c:v>
                </c:pt>
                <c:pt idx="791">
                  <c:v>0.083915</c:v>
                </c:pt>
                <c:pt idx="792">
                  <c:v>0.089967</c:v>
                </c:pt>
                <c:pt idx="793">
                  <c:v>0.097503</c:v>
                </c:pt>
                <c:pt idx="794">
                  <c:v>0.10769</c:v>
                </c:pt>
                <c:pt idx="795">
                  <c:v>0.12076</c:v>
                </c:pt>
                <c:pt idx="796">
                  <c:v>0.13616</c:v>
                </c:pt>
                <c:pt idx="797">
                  <c:v>0.15255</c:v>
                </c:pt>
                <c:pt idx="798">
                  <c:v>0.16768</c:v>
                </c:pt>
                <c:pt idx="799">
                  <c:v>0.17893</c:v>
                </c:pt>
                <c:pt idx="800">
                  <c:v>0.18441</c:v>
                </c:pt>
                <c:pt idx="801">
                  <c:v>0.18411</c:v>
                </c:pt>
                <c:pt idx="802">
                  <c:v>0.1792</c:v>
                </c:pt>
                <c:pt idx="803">
                  <c:v>0.17184</c:v>
                </c:pt>
                <c:pt idx="804">
                  <c:v>0.16414</c:v>
                </c:pt>
                <c:pt idx="805">
                  <c:v>0.15735</c:v>
                </c:pt>
                <c:pt idx="806">
                  <c:v>0.15235</c:v>
                </c:pt>
                <c:pt idx="807">
                  <c:v>0.14855</c:v>
                </c:pt>
                <c:pt idx="808">
                  <c:v>0.14512</c:v>
                </c:pt>
                <c:pt idx="809">
                  <c:v>0.14119</c:v>
                </c:pt>
                <c:pt idx="810">
                  <c:v>0.13595</c:v>
                </c:pt>
                <c:pt idx="811">
                  <c:v>0.12958</c:v>
                </c:pt>
                <c:pt idx="812">
                  <c:v>0.12244</c:v>
                </c:pt>
                <c:pt idx="813">
                  <c:v>0.11507</c:v>
                </c:pt>
                <c:pt idx="814">
                  <c:v>0.10822</c:v>
                </c:pt>
                <c:pt idx="815">
                  <c:v>0.10243</c:v>
                </c:pt>
                <c:pt idx="816">
                  <c:v>0.097799</c:v>
                </c:pt>
                <c:pt idx="817">
                  <c:v>0.094657</c:v>
                </c:pt>
                <c:pt idx="818">
                  <c:v>0.092611</c:v>
                </c:pt>
                <c:pt idx="819">
                  <c:v>0.091241</c:v>
                </c:pt>
                <c:pt idx="820">
                  <c:v>0.090508</c:v>
                </c:pt>
                <c:pt idx="821">
                  <c:v>0.089672</c:v>
                </c:pt>
                <c:pt idx="822">
                  <c:v>0.088474</c:v>
                </c:pt>
                <c:pt idx="823">
                  <c:v>0.086468</c:v>
                </c:pt>
                <c:pt idx="824">
                  <c:v>0.083535</c:v>
                </c:pt>
                <c:pt idx="825">
                  <c:v>0.080014</c:v>
                </c:pt>
                <c:pt idx="826">
                  <c:v>0.076605</c:v>
                </c:pt>
                <c:pt idx="827">
                  <c:v>0.073589</c:v>
                </c:pt>
                <c:pt idx="828">
                  <c:v>0.070821</c:v>
                </c:pt>
                <c:pt idx="829">
                  <c:v>0.068493</c:v>
                </c:pt>
                <c:pt idx="830">
                  <c:v>0.066506</c:v>
                </c:pt>
                <c:pt idx="831">
                  <c:v>0.064699</c:v>
                </c:pt>
                <c:pt idx="832">
                  <c:v>0.063256</c:v>
                </c:pt>
                <c:pt idx="833">
                  <c:v>0.062117</c:v>
                </c:pt>
                <c:pt idx="834">
                  <c:v>0.060847</c:v>
                </c:pt>
                <c:pt idx="835">
                  <c:v>0.059425</c:v>
                </c:pt>
                <c:pt idx="836">
                  <c:v>0.058179</c:v>
                </c:pt>
                <c:pt idx="837">
                  <c:v>0.057296</c:v>
                </c:pt>
                <c:pt idx="838">
                  <c:v>0.056261</c:v>
                </c:pt>
                <c:pt idx="839">
                  <c:v>0.055423</c:v>
                </c:pt>
                <c:pt idx="840">
                  <c:v>0.055162</c:v>
                </c:pt>
                <c:pt idx="841">
                  <c:v>0.055059</c:v>
                </c:pt>
                <c:pt idx="842">
                  <c:v>0.055295</c:v>
                </c:pt>
                <c:pt idx="843">
                  <c:v>0.055975</c:v>
                </c:pt>
                <c:pt idx="844">
                  <c:v>0.056517</c:v>
                </c:pt>
                <c:pt idx="845">
                  <c:v>0.057055</c:v>
                </c:pt>
                <c:pt idx="846">
                  <c:v>0.057888</c:v>
                </c:pt>
                <c:pt idx="847">
                  <c:v>0.058927</c:v>
                </c:pt>
                <c:pt idx="848">
                  <c:v>0.059813</c:v>
                </c:pt>
                <c:pt idx="849">
                  <c:v>0.060551</c:v>
                </c:pt>
                <c:pt idx="850">
                  <c:v>0.061594</c:v>
                </c:pt>
                <c:pt idx="851">
                  <c:v>0.062919</c:v>
                </c:pt>
                <c:pt idx="852">
                  <c:v>0.064251</c:v>
                </c:pt>
                <c:pt idx="853">
                  <c:v>0.065595</c:v>
                </c:pt>
                <c:pt idx="854">
                  <c:v>0.067003</c:v>
                </c:pt>
                <c:pt idx="855">
                  <c:v>0.068304</c:v>
                </c:pt>
                <c:pt idx="856">
                  <c:v>0.069772</c:v>
                </c:pt>
                <c:pt idx="857">
                  <c:v>0.071257</c:v>
                </c:pt>
                <c:pt idx="858">
                  <c:v>0.072519</c:v>
                </c:pt>
                <c:pt idx="859">
                  <c:v>0.073796</c:v>
                </c:pt>
                <c:pt idx="860">
                  <c:v>0.074973</c:v>
                </c:pt>
                <c:pt idx="861">
                  <c:v>0.075944</c:v>
                </c:pt>
                <c:pt idx="862">
                  <c:v>0.076713</c:v>
                </c:pt>
                <c:pt idx="863">
                  <c:v>0.077306</c:v>
                </c:pt>
                <c:pt idx="864">
                  <c:v>0.077787</c:v>
                </c:pt>
                <c:pt idx="865">
                  <c:v>0.078266</c:v>
                </c:pt>
                <c:pt idx="866">
                  <c:v>0.07872</c:v>
                </c:pt>
                <c:pt idx="867">
                  <c:v>0.078591</c:v>
                </c:pt>
                <c:pt idx="868">
                  <c:v>0.078371</c:v>
                </c:pt>
                <c:pt idx="869">
                  <c:v>0.078074</c:v>
                </c:pt>
                <c:pt idx="870">
                  <c:v>0.077405</c:v>
                </c:pt>
                <c:pt idx="871">
                  <c:v>0.076605</c:v>
                </c:pt>
                <c:pt idx="872">
                  <c:v>0.075603</c:v>
                </c:pt>
                <c:pt idx="873">
                  <c:v>0.074581</c:v>
                </c:pt>
                <c:pt idx="874">
                  <c:v>0.073777</c:v>
                </c:pt>
                <c:pt idx="875">
                  <c:v>0.072945</c:v>
                </c:pt>
                <c:pt idx="876">
                  <c:v>0.071686</c:v>
                </c:pt>
                <c:pt idx="877">
                  <c:v>0.070384</c:v>
                </c:pt>
                <c:pt idx="878">
                  <c:v>0.069236</c:v>
                </c:pt>
                <c:pt idx="879">
                  <c:v>0.06814</c:v>
                </c:pt>
                <c:pt idx="880">
                  <c:v>0.06682</c:v>
                </c:pt>
                <c:pt idx="881">
                  <c:v>0.065607</c:v>
                </c:pt>
                <c:pt idx="882">
                  <c:v>0.064826</c:v>
                </c:pt>
                <c:pt idx="883">
                  <c:v>0.064081</c:v>
                </c:pt>
                <c:pt idx="884">
                  <c:v>0.063305</c:v>
                </c:pt>
                <c:pt idx="885">
                  <c:v>0.062557</c:v>
                </c:pt>
                <c:pt idx="886">
                  <c:v>0.061813</c:v>
                </c:pt>
                <c:pt idx="887">
                  <c:v>0.0613</c:v>
                </c:pt>
                <c:pt idx="888">
                  <c:v>0.060862</c:v>
                </c:pt>
                <c:pt idx="889">
                  <c:v>0.060361</c:v>
                </c:pt>
                <c:pt idx="890">
                  <c:v>0.060319</c:v>
                </c:pt>
                <c:pt idx="891">
                  <c:v>0.060246</c:v>
                </c:pt>
                <c:pt idx="892">
                  <c:v>0.06014</c:v>
                </c:pt>
                <c:pt idx="893">
                  <c:v>0.060364</c:v>
                </c:pt>
                <c:pt idx="894">
                  <c:v>0.060954</c:v>
                </c:pt>
                <c:pt idx="895">
                  <c:v>0.061558</c:v>
                </c:pt>
                <c:pt idx="896">
                  <c:v>0.061943</c:v>
                </c:pt>
                <c:pt idx="897">
                  <c:v>0.062745</c:v>
                </c:pt>
                <c:pt idx="898">
                  <c:v>0.06385</c:v>
                </c:pt>
                <c:pt idx="899">
                  <c:v>0.06501</c:v>
                </c:pt>
                <c:pt idx="900">
                  <c:v>0.066099</c:v>
                </c:pt>
                <c:pt idx="901">
                  <c:v>0.067382</c:v>
                </c:pt>
                <c:pt idx="902">
                  <c:v>0.068848</c:v>
                </c:pt>
                <c:pt idx="903">
                  <c:v>0.070278</c:v>
                </c:pt>
                <c:pt idx="904">
                  <c:v>0.071681</c:v>
                </c:pt>
                <c:pt idx="905">
                  <c:v>0.073051</c:v>
                </c:pt>
                <c:pt idx="906">
                  <c:v>0.074442</c:v>
                </c:pt>
                <c:pt idx="907">
                  <c:v>0.075699</c:v>
                </c:pt>
                <c:pt idx="908">
                  <c:v>0.077099</c:v>
                </c:pt>
                <c:pt idx="909">
                  <c:v>0.078447</c:v>
                </c:pt>
                <c:pt idx="910">
                  <c:v>0.079363</c:v>
                </c:pt>
                <c:pt idx="911">
                  <c:v>0.080152</c:v>
                </c:pt>
                <c:pt idx="912">
                  <c:v>0.081092</c:v>
                </c:pt>
                <c:pt idx="913">
                  <c:v>0.081827</c:v>
                </c:pt>
                <c:pt idx="914">
                  <c:v>0.082347</c:v>
                </c:pt>
                <c:pt idx="915">
                  <c:v>0.08288</c:v>
                </c:pt>
                <c:pt idx="916">
                  <c:v>0.083293</c:v>
                </c:pt>
                <c:pt idx="917">
                  <c:v>0.083681</c:v>
                </c:pt>
                <c:pt idx="918">
                  <c:v>0.083699</c:v>
                </c:pt>
                <c:pt idx="919">
                  <c:v>0.083676</c:v>
                </c:pt>
                <c:pt idx="920">
                  <c:v>0.083564</c:v>
                </c:pt>
                <c:pt idx="921">
                  <c:v>0.083309</c:v>
                </c:pt>
                <c:pt idx="922">
                  <c:v>0.083267</c:v>
                </c:pt>
                <c:pt idx="923">
                  <c:v>0.082941</c:v>
                </c:pt>
                <c:pt idx="924">
                  <c:v>0.082714</c:v>
                </c:pt>
                <c:pt idx="925">
                  <c:v>0.082356</c:v>
                </c:pt>
                <c:pt idx="926">
                  <c:v>0.081226</c:v>
                </c:pt>
                <c:pt idx="927">
                  <c:v>0.079987</c:v>
                </c:pt>
                <c:pt idx="928">
                  <c:v>0.078844</c:v>
                </c:pt>
                <c:pt idx="929">
                  <c:v>0.07741</c:v>
                </c:pt>
                <c:pt idx="930">
                  <c:v>0.075937</c:v>
                </c:pt>
                <c:pt idx="931">
                  <c:v>0.07473</c:v>
                </c:pt>
                <c:pt idx="932">
                  <c:v>0.073601</c:v>
                </c:pt>
                <c:pt idx="933">
                  <c:v>0.072461</c:v>
                </c:pt>
                <c:pt idx="934">
                  <c:v>0.07176</c:v>
                </c:pt>
                <c:pt idx="935">
                  <c:v>0.071152</c:v>
                </c:pt>
                <c:pt idx="936">
                  <c:v>0.070491</c:v>
                </c:pt>
                <c:pt idx="937">
                  <c:v>0.070141</c:v>
                </c:pt>
                <c:pt idx="938">
                  <c:v>0.069748</c:v>
                </c:pt>
                <c:pt idx="939">
                  <c:v>0.069331</c:v>
                </c:pt>
                <c:pt idx="940">
                  <c:v>0.069128</c:v>
                </c:pt>
                <c:pt idx="941">
                  <c:v>0.068906</c:v>
                </c:pt>
                <c:pt idx="942">
                  <c:v>0.068754</c:v>
                </c:pt>
                <c:pt idx="943">
                  <c:v>0.068801</c:v>
                </c:pt>
                <c:pt idx="944">
                  <c:v>0.068829</c:v>
                </c:pt>
                <c:pt idx="945">
                  <c:v>0.069238</c:v>
                </c:pt>
                <c:pt idx="946">
                  <c:v>0.069994</c:v>
                </c:pt>
                <c:pt idx="947">
                  <c:v>0.070813</c:v>
                </c:pt>
                <c:pt idx="948">
                  <c:v>0.071667</c:v>
                </c:pt>
                <c:pt idx="949">
                  <c:v>0.072461</c:v>
                </c:pt>
                <c:pt idx="950">
                  <c:v>0.073251</c:v>
                </c:pt>
                <c:pt idx="951">
                  <c:v>0.074371</c:v>
                </c:pt>
                <c:pt idx="952">
                  <c:v>0.075821</c:v>
                </c:pt>
                <c:pt idx="953">
                  <c:v>0.077192</c:v>
                </c:pt>
                <c:pt idx="954">
                  <c:v>0.078682</c:v>
                </c:pt>
                <c:pt idx="955">
                  <c:v>0.080262</c:v>
                </c:pt>
                <c:pt idx="956">
                  <c:v>0.081869</c:v>
                </c:pt>
                <c:pt idx="957">
                  <c:v>0.08347</c:v>
                </c:pt>
                <c:pt idx="958">
                  <c:v>0.085059</c:v>
                </c:pt>
                <c:pt idx="959">
                  <c:v>0.086596</c:v>
                </c:pt>
                <c:pt idx="960">
                  <c:v>0.088033</c:v>
                </c:pt>
                <c:pt idx="961">
                  <c:v>0.089355</c:v>
                </c:pt>
                <c:pt idx="962">
                  <c:v>0.090448</c:v>
                </c:pt>
                <c:pt idx="963">
                  <c:v>0.091229</c:v>
                </c:pt>
                <c:pt idx="964">
                  <c:v>0.091534</c:v>
                </c:pt>
                <c:pt idx="965">
                  <c:v>0.091993</c:v>
                </c:pt>
                <c:pt idx="966">
                  <c:v>0.092419</c:v>
                </c:pt>
                <c:pt idx="967">
                  <c:v>0.092308</c:v>
                </c:pt>
                <c:pt idx="968">
                  <c:v>0.092226</c:v>
                </c:pt>
                <c:pt idx="969">
                  <c:v>0.092002</c:v>
                </c:pt>
                <c:pt idx="970">
                  <c:v>0.091593</c:v>
                </c:pt>
                <c:pt idx="971">
                  <c:v>0.091135</c:v>
                </c:pt>
                <c:pt idx="972">
                  <c:v>0.090473</c:v>
                </c:pt>
                <c:pt idx="973">
                  <c:v>0.089951</c:v>
                </c:pt>
                <c:pt idx="974">
                  <c:v>0.089583</c:v>
                </c:pt>
                <c:pt idx="975">
                  <c:v>0.088742</c:v>
                </c:pt>
                <c:pt idx="976">
                  <c:v>0.088067</c:v>
                </c:pt>
                <c:pt idx="977">
                  <c:v>0.087762</c:v>
                </c:pt>
                <c:pt idx="978">
                  <c:v>0.08721</c:v>
                </c:pt>
                <c:pt idx="979">
                  <c:v>0.086864</c:v>
                </c:pt>
                <c:pt idx="980">
                  <c:v>0.086494</c:v>
                </c:pt>
                <c:pt idx="981">
                  <c:v>0.085678</c:v>
                </c:pt>
                <c:pt idx="982">
                  <c:v>0.084738</c:v>
                </c:pt>
                <c:pt idx="983">
                  <c:v>0.08347</c:v>
                </c:pt>
                <c:pt idx="984">
                  <c:v>0.081864</c:v>
                </c:pt>
                <c:pt idx="985">
                  <c:v>0.080872</c:v>
                </c:pt>
                <c:pt idx="986">
                  <c:v>0.080516</c:v>
                </c:pt>
                <c:pt idx="987">
                  <c:v>0.080522</c:v>
                </c:pt>
                <c:pt idx="988">
                  <c:v>0.081261</c:v>
                </c:pt>
                <c:pt idx="989">
                  <c:v>0.082641</c:v>
                </c:pt>
                <c:pt idx="990">
                  <c:v>0.083852</c:v>
                </c:pt>
                <c:pt idx="991">
                  <c:v>0.083849</c:v>
                </c:pt>
                <c:pt idx="992">
                  <c:v>0.082704</c:v>
                </c:pt>
                <c:pt idx="993">
                  <c:v>0.080616</c:v>
                </c:pt>
                <c:pt idx="994">
                  <c:v>0.077655</c:v>
                </c:pt>
                <c:pt idx="995">
                  <c:v>0.074955</c:v>
                </c:pt>
                <c:pt idx="996">
                  <c:v>0.07301</c:v>
                </c:pt>
                <c:pt idx="997">
                  <c:v>0.07171</c:v>
                </c:pt>
                <c:pt idx="998">
                  <c:v>0.071332</c:v>
                </c:pt>
                <c:pt idx="999">
                  <c:v>0.07206</c:v>
                </c:pt>
                <c:pt idx="1000">
                  <c:v>0.073672</c:v>
                </c:pt>
                <c:pt idx="1001">
                  <c:v>0.076153</c:v>
                </c:pt>
                <c:pt idx="1002">
                  <c:v>0.079759</c:v>
                </c:pt>
                <c:pt idx="1003">
                  <c:v>0.083723</c:v>
                </c:pt>
                <c:pt idx="1004">
                  <c:v>0.086402</c:v>
                </c:pt>
                <c:pt idx="1005">
                  <c:v>0.087362</c:v>
                </c:pt>
                <c:pt idx="1006">
                  <c:v>0.08677</c:v>
                </c:pt>
                <c:pt idx="1007">
                  <c:v>0.085781</c:v>
                </c:pt>
                <c:pt idx="1008">
                  <c:v>0.085671</c:v>
                </c:pt>
                <c:pt idx="1009">
                  <c:v>0.087179</c:v>
                </c:pt>
                <c:pt idx="1010">
                  <c:v>0.089585</c:v>
                </c:pt>
                <c:pt idx="1011">
                  <c:v>0.090268</c:v>
                </c:pt>
                <c:pt idx="1012">
                  <c:v>0.088074</c:v>
                </c:pt>
                <c:pt idx="1013">
                  <c:v>0.08518</c:v>
                </c:pt>
                <c:pt idx="1014">
                  <c:v>0.083127</c:v>
                </c:pt>
                <c:pt idx="1015">
                  <c:v>0.081598</c:v>
                </c:pt>
                <c:pt idx="1016">
                  <c:v>0.080753</c:v>
                </c:pt>
                <c:pt idx="1017">
                  <c:v>0.080297</c:v>
                </c:pt>
                <c:pt idx="1018">
                  <c:v>0.08031</c:v>
                </c:pt>
                <c:pt idx="1019">
                  <c:v>0.081146</c:v>
                </c:pt>
                <c:pt idx="1020">
                  <c:v>0.082218</c:v>
                </c:pt>
                <c:pt idx="1021">
                  <c:v>0.083755</c:v>
                </c:pt>
                <c:pt idx="1022">
                  <c:v>0.085827</c:v>
                </c:pt>
                <c:pt idx="1023">
                  <c:v>0.087811</c:v>
                </c:pt>
                <c:pt idx="1024">
                  <c:v>0.089477</c:v>
                </c:pt>
                <c:pt idx="1025">
                  <c:v>0.0907</c:v>
                </c:pt>
                <c:pt idx="1026">
                  <c:v>0.091733</c:v>
                </c:pt>
                <c:pt idx="1027">
                  <c:v>0.092097</c:v>
                </c:pt>
                <c:pt idx="1028">
                  <c:v>0.091875</c:v>
                </c:pt>
                <c:pt idx="1029">
                  <c:v>0.091478</c:v>
                </c:pt>
                <c:pt idx="1030">
                  <c:v>0.090578</c:v>
                </c:pt>
                <c:pt idx="1031">
                  <c:v>0.089902</c:v>
                </c:pt>
                <c:pt idx="1032">
                  <c:v>0.089313</c:v>
                </c:pt>
                <c:pt idx="1033">
                  <c:v>0.088276</c:v>
                </c:pt>
                <c:pt idx="1034">
                  <c:v>0.087158</c:v>
                </c:pt>
                <c:pt idx="1035">
                  <c:v>0.08596</c:v>
                </c:pt>
                <c:pt idx="1036">
                  <c:v>0.084787</c:v>
                </c:pt>
                <c:pt idx="1037">
                  <c:v>0.083898</c:v>
                </c:pt>
                <c:pt idx="1038">
                  <c:v>0.083127</c:v>
                </c:pt>
                <c:pt idx="1039">
                  <c:v>0.082156</c:v>
                </c:pt>
                <c:pt idx="1040">
                  <c:v>0.081253</c:v>
                </c:pt>
                <c:pt idx="1041">
                  <c:v>0.080162</c:v>
                </c:pt>
                <c:pt idx="1042">
                  <c:v>0.079506</c:v>
                </c:pt>
                <c:pt idx="1043">
                  <c:v>0.079227</c:v>
                </c:pt>
                <c:pt idx="1044">
                  <c:v>0.078722</c:v>
                </c:pt>
                <c:pt idx="1045">
                  <c:v>0.078496</c:v>
                </c:pt>
                <c:pt idx="1046">
                  <c:v>0.078645</c:v>
                </c:pt>
                <c:pt idx="1047">
                  <c:v>0.078837</c:v>
                </c:pt>
                <c:pt idx="1048">
                  <c:v>0.079049</c:v>
                </c:pt>
                <c:pt idx="1049">
                  <c:v>0.079311</c:v>
                </c:pt>
                <c:pt idx="1050">
                  <c:v>0.079717</c:v>
                </c:pt>
                <c:pt idx="1051">
                  <c:v>0.080598</c:v>
                </c:pt>
                <c:pt idx="1052">
                  <c:v>0.081536</c:v>
                </c:pt>
                <c:pt idx="1053">
                  <c:v>0.082518</c:v>
                </c:pt>
                <c:pt idx="1054">
                  <c:v>0.083704</c:v>
                </c:pt>
                <c:pt idx="1055">
                  <c:v>0.08488</c:v>
                </c:pt>
                <c:pt idx="1056">
                  <c:v>0.085824</c:v>
                </c:pt>
                <c:pt idx="1057">
                  <c:v>0.086827</c:v>
                </c:pt>
                <c:pt idx="1058">
                  <c:v>0.088263</c:v>
                </c:pt>
                <c:pt idx="1059">
                  <c:v>0.089482</c:v>
                </c:pt>
                <c:pt idx="1060">
                  <c:v>0.09058</c:v>
                </c:pt>
                <c:pt idx="1061">
                  <c:v>0.091762</c:v>
                </c:pt>
                <c:pt idx="1062">
                  <c:v>0.093012</c:v>
                </c:pt>
                <c:pt idx="1063">
                  <c:v>0.09424</c:v>
                </c:pt>
                <c:pt idx="1064">
                  <c:v>0.095161</c:v>
                </c:pt>
                <c:pt idx="1065">
                  <c:v>0.09591</c:v>
                </c:pt>
                <c:pt idx="1066">
                  <c:v>0.096774</c:v>
                </c:pt>
                <c:pt idx="1067">
                  <c:v>0.09724</c:v>
                </c:pt>
                <c:pt idx="1068">
                  <c:v>0.097737</c:v>
                </c:pt>
                <c:pt idx="1069">
                  <c:v>0.098504</c:v>
                </c:pt>
                <c:pt idx="1070">
                  <c:v>0.098854</c:v>
                </c:pt>
                <c:pt idx="1071">
                  <c:v>0.099312</c:v>
                </c:pt>
                <c:pt idx="1072">
                  <c:v>0.099985</c:v>
                </c:pt>
                <c:pt idx="1073">
                  <c:v>0.10024</c:v>
                </c:pt>
                <c:pt idx="1074">
                  <c:v>0.10047</c:v>
                </c:pt>
                <c:pt idx="1075">
                  <c:v>0.10097</c:v>
                </c:pt>
                <c:pt idx="1076">
                  <c:v>0.10094</c:v>
                </c:pt>
                <c:pt idx="1077">
                  <c:v>0.10069</c:v>
                </c:pt>
                <c:pt idx="1078">
                  <c:v>0.10045</c:v>
                </c:pt>
                <c:pt idx="1079">
                  <c:v>0.10049</c:v>
                </c:pt>
                <c:pt idx="1080">
                  <c:v>0.10018</c:v>
                </c:pt>
                <c:pt idx="1081">
                  <c:v>0.099622</c:v>
                </c:pt>
                <c:pt idx="1082">
                  <c:v>0.099249</c:v>
                </c:pt>
                <c:pt idx="1083">
                  <c:v>0.098588</c:v>
                </c:pt>
                <c:pt idx="1084">
                  <c:v>0.09796</c:v>
                </c:pt>
                <c:pt idx="1085">
                  <c:v>0.09741</c:v>
                </c:pt>
                <c:pt idx="1086">
                  <c:v>0.096671</c:v>
                </c:pt>
                <c:pt idx="1087">
                  <c:v>0.0959</c:v>
                </c:pt>
                <c:pt idx="1088">
                  <c:v>0.095224</c:v>
                </c:pt>
                <c:pt idx="1089">
                  <c:v>0.094673</c:v>
                </c:pt>
                <c:pt idx="1090">
                  <c:v>0.094269</c:v>
                </c:pt>
                <c:pt idx="1091">
                  <c:v>0.093813</c:v>
                </c:pt>
                <c:pt idx="1092">
                  <c:v>0.093828</c:v>
                </c:pt>
                <c:pt idx="1093">
                  <c:v>0.093977</c:v>
                </c:pt>
                <c:pt idx="1094">
                  <c:v>0.09355</c:v>
                </c:pt>
                <c:pt idx="1095">
                  <c:v>0.093177</c:v>
                </c:pt>
                <c:pt idx="1096">
                  <c:v>0.092943</c:v>
                </c:pt>
                <c:pt idx="1097">
                  <c:v>0.092476</c:v>
                </c:pt>
                <c:pt idx="1098">
                  <c:v>0.092435</c:v>
                </c:pt>
                <c:pt idx="1099">
                  <c:v>0.092644</c:v>
                </c:pt>
                <c:pt idx="1100">
                  <c:v>0.092611</c:v>
                </c:pt>
                <c:pt idx="1101">
                  <c:v>0.092773</c:v>
                </c:pt>
                <c:pt idx="1102">
                  <c:v>0.093245</c:v>
                </c:pt>
                <c:pt idx="1103">
                  <c:v>0.093573</c:v>
                </c:pt>
                <c:pt idx="1104">
                  <c:v>0.093825</c:v>
                </c:pt>
                <c:pt idx="1105">
                  <c:v>0.094552</c:v>
                </c:pt>
                <c:pt idx="1106">
                  <c:v>0.095346</c:v>
                </c:pt>
                <c:pt idx="1107">
                  <c:v>0.096084</c:v>
                </c:pt>
                <c:pt idx="1108">
                  <c:v>0.096905</c:v>
                </c:pt>
                <c:pt idx="1109">
                  <c:v>0.098014</c:v>
                </c:pt>
                <c:pt idx="1110">
                  <c:v>0.099402</c:v>
                </c:pt>
                <c:pt idx="1111">
                  <c:v>0.10087</c:v>
                </c:pt>
                <c:pt idx="1112">
                  <c:v>0.1024</c:v>
                </c:pt>
                <c:pt idx="1113">
                  <c:v>0.10351</c:v>
                </c:pt>
                <c:pt idx="1114">
                  <c:v>0.10427</c:v>
                </c:pt>
                <c:pt idx="1115">
                  <c:v>0.10471</c:v>
                </c:pt>
                <c:pt idx="1116">
                  <c:v>0.10512</c:v>
                </c:pt>
                <c:pt idx="1117">
                  <c:v>0.10554</c:v>
                </c:pt>
                <c:pt idx="1118">
                  <c:v>0.10588</c:v>
                </c:pt>
                <c:pt idx="1119">
                  <c:v>0.10643</c:v>
                </c:pt>
                <c:pt idx="1120">
                  <c:v>0.10705</c:v>
                </c:pt>
                <c:pt idx="1121">
                  <c:v>0.10724</c:v>
                </c:pt>
                <c:pt idx="1122">
                  <c:v>0.10717</c:v>
                </c:pt>
                <c:pt idx="1123">
                  <c:v>0.10722</c:v>
                </c:pt>
                <c:pt idx="1124">
                  <c:v>0.10731</c:v>
                </c:pt>
                <c:pt idx="1125">
                  <c:v>0.10742</c:v>
                </c:pt>
                <c:pt idx="1126">
                  <c:v>0.10755</c:v>
                </c:pt>
                <c:pt idx="1127">
                  <c:v>0.10774</c:v>
                </c:pt>
                <c:pt idx="1128">
                  <c:v>0.10852</c:v>
                </c:pt>
                <c:pt idx="1129">
                  <c:v>0.10959</c:v>
                </c:pt>
                <c:pt idx="1130">
                  <c:v>0.1103</c:v>
                </c:pt>
                <c:pt idx="1131">
                  <c:v>0.11013</c:v>
                </c:pt>
                <c:pt idx="1132">
                  <c:v>0.10886</c:v>
                </c:pt>
                <c:pt idx="1133">
                  <c:v>0.10701</c:v>
                </c:pt>
                <c:pt idx="1134">
                  <c:v>0.10488</c:v>
                </c:pt>
                <c:pt idx="1135">
                  <c:v>0.10305</c:v>
                </c:pt>
                <c:pt idx="1136">
                  <c:v>0.10225</c:v>
                </c:pt>
                <c:pt idx="1137">
                  <c:v>0.10215</c:v>
                </c:pt>
                <c:pt idx="1138">
                  <c:v>0.10242</c:v>
                </c:pt>
                <c:pt idx="1139">
                  <c:v>0.10298</c:v>
                </c:pt>
                <c:pt idx="1140">
                  <c:v>0.10407</c:v>
                </c:pt>
                <c:pt idx="1141">
                  <c:v>0.10505</c:v>
                </c:pt>
                <c:pt idx="1142">
                  <c:v>0.10493</c:v>
                </c:pt>
                <c:pt idx="1143">
                  <c:v>0.10435</c:v>
                </c:pt>
                <c:pt idx="1144">
                  <c:v>0.10295</c:v>
                </c:pt>
                <c:pt idx="1145">
                  <c:v>0.10093</c:v>
                </c:pt>
                <c:pt idx="1146">
                  <c:v>0.099312</c:v>
                </c:pt>
                <c:pt idx="1147">
                  <c:v>0.097688</c:v>
                </c:pt>
                <c:pt idx="1148">
                  <c:v>0.096464</c:v>
                </c:pt>
                <c:pt idx="1149">
                  <c:v>0.095936</c:v>
                </c:pt>
                <c:pt idx="1150">
                  <c:v>0.096065</c:v>
                </c:pt>
                <c:pt idx="1151">
                  <c:v>0.096799</c:v>
                </c:pt>
                <c:pt idx="1152">
                  <c:v>0.097611</c:v>
                </c:pt>
                <c:pt idx="1153">
                  <c:v>0.099024</c:v>
                </c:pt>
                <c:pt idx="1154">
                  <c:v>0.10105</c:v>
                </c:pt>
                <c:pt idx="1155">
                  <c:v>0.10351</c:v>
                </c:pt>
                <c:pt idx="1156">
                  <c:v>0.10619</c:v>
                </c:pt>
                <c:pt idx="1157">
                  <c:v>0.1078</c:v>
                </c:pt>
                <c:pt idx="1158">
                  <c:v>0.10813</c:v>
                </c:pt>
                <c:pt idx="1159">
                  <c:v>0.1074</c:v>
                </c:pt>
                <c:pt idx="1160">
                  <c:v>0.10653</c:v>
                </c:pt>
                <c:pt idx="1161">
                  <c:v>0.10619</c:v>
                </c:pt>
                <c:pt idx="1162">
                  <c:v>0.10617</c:v>
                </c:pt>
                <c:pt idx="1163">
                  <c:v>0.10658</c:v>
                </c:pt>
                <c:pt idx="1164">
                  <c:v>0.10716</c:v>
                </c:pt>
                <c:pt idx="1165">
                  <c:v>0.10763</c:v>
                </c:pt>
                <c:pt idx="1166">
                  <c:v>0.10804</c:v>
                </c:pt>
                <c:pt idx="1167">
                  <c:v>0.10881</c:v>
                </c:pt>
                <c:pt idx="1168">
                  <c:v>0.1095</c:v>
                </c:pt>
                <c:pt idx="1169">
                  <c:v>0.10987</c:v>
                </c:pt>
                <c:pt idx="1170">
                  <c:v>0.11008</c:v>
                </c:pt>
                <c:pt idx="1171">
                  <c:v>0.11017</c:v>
                </c:pt>
                <c:pt idx="1172">
                  <c:v>0.11061</c:v>
                </c:pt>
                <c:pt idx="1173">
                  <c:v>0.11084</c:v>
                </c:pt>
                <c:pt idx="1174">
                  <c:v>0.11105</c:v>
                </c:pt>
                <c:pt idx="1175">
                  <c:v>0.11157</c:v>
                </c:pt>
                <c:pt idx="1176">
                  <c:v>0.11195</c:v>
                </c:pt>
                <c:pt idx="1177">
                  <c:v>0.11213</c:v>
                </c:pt>
                <c:pt idx="1178">
                  <c:v>0.11192</c:v>
                </c:pt>
                <c:pt idx="1179">
                  <c:v>0.11162</c:v>
                </c:pt>
                <c:pt idx="1180">
                  <c:v>0.11105</c:v>
                </c:pt>
                <c:pt idx="1181">
                  <c:v>0.11045</c:v>
                </c:pt>
                <c:pt idx="1182">
                  <c:v>0.11015</c:v>
                </c:pt>
                <c:pt idx="1183">
                  <c:v>0.10969</c:v>
                </c:pt>
                <c:pt idx="1184">
                  <c:v>0.10919</c:v>
                </c:pt>
                <c:pt idx="1185">
                  <c:v>0.1087</c:v>
                </c:pt>
                <c:pt idx="1186">
                  <c:v>0.10809</c:v>
                </c:pt>
                <c:pt idx="1187">
                  <c:v>0.10737</c:v>
                </c:pt>
                <c:pt idx="1188">
                  <c:v>0.10667</c:v>
                </c:pt>
                <c:pt idx="1189">
                  <c:v>0.10579</c:v>
                </c:pt>
                <c:pt idx="1190">
                  <c:v>0.10487</c:v>
                </c:pt>
                <c:pt idx="1191">
                  <c:v>0.10409</c:v>
                </c:pt>
                <c:pt idx="1192">
                  <c:v>0.10333</c:v>
                </c:pt>
                <c:pt idx="1193">
                  <c:v>0.10278</c:v>
                </c:pt>
                <c:pt idx="1194">
                  <c:v>0.10235</c:v>
                </c:pt>
                <c:pt idx="1195">
                  <c:v>0.10193</c:v>
                </c:pt>
                <c:pt idx="1196">
                  <c:v>0.10132</c:v>
                </c:pt>
                <c:pt idx="1197">
                  <c:v>0.10082</c:v>
                </c:pt>
                <c:pt idx="1198">
                  <c:v>0.10087</c:v>
                </c:pt>
                <c:pt idx="1199">
                  <c:v>0.10108</c:v>
                </c:pt>
                <c:pt idx="1200">
                  <c:v>0.1012</c:v>
                </c:pt>
                <c:pt idx="1201">
                  <c:v>0.10127</c:v>
                </c:pt>
                <c:pt idx="1202">
                  <c:v>0.10162</c:v>
                </c:pt>
                <c:pt idx="1203">
                  <c:v>0.10193</c:v>
                </c:pt>
                <c:pt idx="1204">
                  <c:v>0.10214</c:v>
                </c:pt>
                <c:pt idx="1205">
                  <c:v>0.10245</c:v>
                </c:pt>
                <c:pt idx="1206">
                  <c:v>0.10279</c:v>
                </c:pt>
                <c:pt idx="1207">
                  <c:v>0.10308</c:v>
                </c:pt>
                <c:pt idx="1208">
                  <c:v>0.10318</c:v>
                </c:pt>
                <c:pt idx="1209">
                  <c:v>0.10342</c:v>
                </c:pt>
                <c:pt idx="1210">
                  <c:v>0.10356</c:v>
                </c:pt>
                <c:pt idx="1211">
                  <c:v>0.10359</c:v>
                </c:pt>
                <c:pt idx="1212">
                  <c:v>0.10379</c:v>
                </c:pt>
                <c:pt idx="1213">
                  <c:v>0.10432</c:v>
                </c:pt>
                <c:pt idx="1214">
                  <c:v>0.10486</c:v>
                </c:pt>
                <c:pt idx="1215">
                  <c:v>0.10544</c:v>
                </c:pt>
                <c:pt idx="1216">
                  <c:v>0.10607</c:v>
                </c:pt>
                <c:pt idx="1217">
                  <c:v>0.10677</c:v>
                </c:pt>
                <c:pt idx="1218">
                  <c:v>0.10751</c:v>
                </c:pt>
                <c:pt idx="1219">
                  <c:v>0.108</c:v>
                </c:pt>
                <c:pt idx="1220">
                  <c:v>0.10893</c:v>
                </c:pt>
                <c:pt idx="1221">
                  <c:v>0.10994</c:v>
                </c:pt>
                <c:pt idx="1222">
                  <c:v>0.11049</c:v>
                </c:pt>
                <c:pt idx="1223">
                  <c:v>0.1109</c:v>
                </c:pt>
                <c:pt idx="1224">
                  <c:v>0.11186</c:v>
                </c:pt>
                <c:pt idx="1225">
                  <c:v>0.11261</c:v>
                </c:pt>
                <c:pt idx="1226">
                  <c:v>0.11307</c:v>
                </c:pt>
                <c:pt idx="1227">
                  <c:v>0.11377</c:v>
                </c:pt>
                <c:pt idx="1228">
                  <c:v>0.11454</c:v>
                </c:pt>
                <c:pt idx="1229">
                  <c:v>0.11562</c:v>
                </c:pt>
                <c:pt idx="1230">
                  <c:v>0.11658</c:v>
                </c:pt>
                <c:pt idx="1231">
                  <c:v>0.11757</c:v>
                </c:pt>
                <c:pt idx="1232">
                  <c:v>0.11853</c:v>
                </c:pt>
                <c:pt idx="1233">
                  <c:v>0.11906</c:v>
                </c:pt>
                <c:pt idx="1234">
                  <c:v>0.11945</c:v>
                </c:pt>
                <c:pt idx="1235">
                  <c:v>0.11951</c:v>
                </c:pt>
                <c:pt idx="1236">
                  <c:v>0.11872</c:v>
                </c:pt>
                <c:pt idx="1237">
                  <c:v>0.11792</c:v>
                </c:pt>
                <c:pt idx="1238">
                  <c:v>0.11782</c:v>
                </c:pt>
                <c:pt idx="1239">
                  <c:v>0.11776</c:v>
                </c:pt>
                <c:pt idx="1240">
                  <c:v>0.11786</c:v>
                </c:pt>
                <c:pt idx="1241">
                  <c:v>0.11851</c:v>
                </c:pt>
                <c:pt idx="1242">
                  <c:v>0.11951</c:v>
                </c:pt>
                <c:pt idx="1243">
                  <c:v>0.1207</c:v>
                </c:pt>
                <c:pt idx="1244">
                  <c:v>0.12189</c:v>
                </c:pt>
                <c:pt idx="1245">
                  <c:v>0.12316</c:v>
                </c:pt>
                <c:pt idx="1246">
                  <c:v>0.1248</c:v>
                </c:pt>
                <c:pt idx="1247">
                  <c:v>0.12656</c:v>
                </c:pt>
                <c:pt idx="1248">
                  <c:v>0.12855</c:v>
                </c:pt>
                <c:pt idx="1249">
                  <c:v>0.1306</c:v>
                </c:pt>
                <c:pt idx="1250">
                  <c:v>0.13176</c:v>
                </c:pt>
                <c:pt idx="1251">
                  <c:v>0.13277</c:v>
                </c:pt>
                <c:pt idx="1252">
                  <c:v>0.13386</c:v>
                </c:pt>
                <c:pt idx="1253">
                  <c:v>0.13517</c:v>
                </c:pt>
                <c:pt idx="1254">
                  <c:v>0.13705</c:v>
                </c:pt>
                <c:pt idx="1255">
                  <c:v>0.13976</c:v>
                </c:pt>
                <c:pt idx="1256">
                  <c:v>0.14334</c:v>
                </c:pt>
                <c:pt idx="1257">
                  <c:v>0.14758</c:v>
                </c:pt>
                <c:pt idx="1258">
                  <c:v>0.15326</c:v>
                </c:pt>
                <c:pt idx="1259">
                  <c:v>0.161</c:v>
                </c:pt>
                <c:pt idx="1260">
                  <c:v>0.17187</c:v>
                </c:pt>
                <c:pt idx="1261">
                  <c:v>0.18796</c:v>
                </c:pt>
                <c:pt idx="1262">
                  <c:v>0.21216</c:v>
                </c:pt>
                <c:pt idx="1263">
                  <c:v>0.24706</c:v>
                </c:pt>
                <c:pt idx="1264">
                  <c:v>0.29617</c:v>
                </c:pt>
                <c:pt idx="1265">
                  <c:v>0.36101</c:v>
                </c:pt>
                <c:pt idx="1266">
                  <c:v>0.43799</c:v>
                </c:pt>
                <c:pt idx="1267">
                  <c:v>0.51791</c:v>
                </c:pt>
                <c:pt idx="1268">
                  <c:v>0.58842</c:v>
                </c:pt>
                <c:pt idx="1269">
                  <c:v>0.63825</c:v>
                </c:pt>
                <c:pt idx="1270">
                  <c:v>0.66151</c:v>
                </c:pt>
                <c:pt idx="1271">
                  <c:v>0.66081</c:v>
                </c:pt>
                <c:pt idx="1272">
                  <c:v>0.63828</c:v>
                </c:pt>
                <c:pt idx="1273">
                  <c:v>0.60007</c:v>
                </c:pt>
                <c:pt idx="1274">
                  <c:v>0.55436</c:v>
                </c:pt>
                <c:pt idx="1275">
                  <c:v>0.50614</c:v>
                </c:pt>
                <c:pt idx="1276">
                  <c:v>0.45989</c:v>
                </c:pt>
                <c:pt idx="1277">
                  <c:v>0.42055</c:v>
                </c:pt>
                <c:pt idx="1278">
                  <c:v>0.39055</c:v>
                </c:pt>
                <c:pt idx="1279">
                  <c:v>0.37027</c:v>
                </c:pt>
                <c:pt idx="1280">
                  <c:v>0.35863</c:v>
                </c:pt>
                <c:pt idx="1281">
                  <c:v>0.35515</c:v>
                </c:pt>
                <c:pt idx="1282">
                  <c:v>0.35844</c:v>
                </c:pt>
                <c:pt idx="1283">
                  <c:v>0.36754</c:v>
                </c:pt>
                <c:pt idx="1284">
                  <c:v>0.38167</c:v>
                </c:pt>
                <c:pt idx="1285">
                  <c:v>0.399</c:v>
                </c:pt>
                <c:pt idx="1286">
                  <c:v>0.41875</c:v>
                </c:pt>
                <c:pt idx="1287">
                  <c:v>0.43988</c:v>
                </c:pt>
                <c:pt idx="1288">
                  <c:v>0.46206</c:v>
                </c:pt>
                <c:pt idx="1289">
                  <c:v>0.48558</c:v>
                </c:pt>
                <c:pt idx="1290">
                  <c:v>0.51058</c:v>
                </c:pt>
                <c:pt idx="1291">
                  <c:v>0.53779</c:v>
                </c:pt>
                <c:pt idx="1292">
                  <c:v>0.56897</c:v>
                </c:pt>
                <c:pt idx="1293">
                  <c:v>0.6065</c:v>
                </c:pt>
                <c:pt idx="1294">
                  <c:v>0.65297</c:v>
                </c:pt>
                <c:pt idx="1295">
                  <c:v>0.71201</c:v>
                </c:pt>
                <c:pt idx="1296">
                  <c:v>0.78241</c:v>
                </c:pt>
                <c:pt idx="1297">
                  <c:v>0.86131</c:v>
                </c:pt>
                <c:pt idx="1298">
                  <c:v>0.94839</c:v>
                </c:pt>
                <c:pt idx="1299">
                  <c:v>1.0405</c:v>
                </c:pt>
                <c:pt idx="1300">
                  <c:v>1.1356</c:v>
                </c:pt>
                <c:pt idx="1301">
                  <c:v>1.2276</c:v>
                </c:pt>
                <c:pt idx="1302">
                  <c:v>1.3224</c:v>
                </c:pt>
                <c:pt idx="1303">
                  <c:v>1.4266</c:v>
                </c:pt>
                <c:pt idx="1304">
                  <c:v>1.5268</c:v>
                </c:pt>
                <c:pt idx="1305">
                  <c:v>1.6065</c:v>
                </c:pt>
                <c:pt idx="1306">
                  <c:v>1.6771</c:v>
                </c:pt>
                <c:pt idx="1307">
                  <c:v>1.7447</c:v>
                </c:pt>
                <c:pt idx="1308">
                  <c:v>1.7844</c:v>
                </c:pt>
                <c:pt idx="1309">
                  <c:v>1.7836</c:v>
                </c:pt>
                <c:pt idx="1310">
                  <c:v>1.7554</c:v>
                </c:pt>
                <c:pt idx="1311">
                  <c:v>1.6988</c:v>
                </c:pt>
                <c:pt idx="1312">
                  <c:v>1.6053</c:v>
                </c:pt>
                <c:pt idx="1313">
                  <c:v>1.4903</c:v>
                </c:pt>
                <c:pt idx="1314">
                  <c:v>1.3637</c:v>
                </c:pt>
                <c:pt idx="1315">
                  <c:v>1.2322</c:v>
                </c:pt>
                <c:pt idx="1316">
                  <c:v>1.1044</c:v>
                </c:pt>
                <c:pt idx="1317">
                  <c:v>0.9835</c:v>
                </c:pt>
                <c:pt idx="1318">
                  <c:v>0.8733</c:v>
                </c:pt>
                <c:pt idx="1319">
                  <c:v>0.77475</c:v>
                </c:pt>
                <c:pt idx="1320">
                  <c:v>0.68738</c:v>
                </c:pt>
                <c:pt idx="1321">
                  <c:v>0.60934</c:v>
                </c:pt>
                <c:pt idx="1322">
                  <c:v>0.54077</c:v>
                </c:pt>
                <c:pt idx="1323">
                  <c:v>0.48237</c:v>
                </c:pt>
                <c:pt idx="1324">
                  <c:v>0.43316</c:v>
                </c:pt>
                <c:pt idx="1325">
                  <c:v>0.39163</c:v>
                </c:pt>
                <c:pt idx="1326">
                  <c:v>0.35593</c:v>
                </c:pt>
                <c:pt idx="1327">
                  <c:v>0.32633</c:v>
                </c:pt>
                <c:pt idx="1328">
                  <c:v>0.30122</c:v>
                </c:pt>
                <c:pt idx="1329">
                  <c:v>0.27994</c:v>
                </c:pt>
                <c:pt idx="1330">
                  <c:v>0.26237</c:v>
                </c:pt>
                <c:pt idx="1331">
                  <c:v>0.24751</c:v>
                </c:pt>
                <c:pt idx="1332">
                  <c:v>0.23594</c:v>
                </c:pt>
                <c:pt idx="1333">
                  <c:v>0.22753</c:v>
                </c:pt>
                <c:pt idx="1334">
                  <c:v>0.2221</c:v>
                </c:pt>
                <c:pt idx="1335">
                  <c:v>0.21902</c:v>
                </c:pt>
                <c:pt idx="1336">
                  <c:v>0.21579</c:v>
                </c:pt>
                <c:pt idx="1337">
                  <c:v>0.21141</c:v>
                </c:pt>
                <c:pt idx="1338">
                  <c:v>0.20644</c:v>
                </c:pt>
                <c:pt idx="1339">
                  <c:v>0.20251</c:v>
                </c:pt>
                <c:pt idx="1340">
                  <c:v>0.20053</c:v>
                </c:pt>
                <c:pt idx="1341">
                  <c:v>0.20153</c:v>
                </c:pt>
                <c:pt idx="1342">
                  <c:v>0.20635</c:v>
                </c:pt>
                <c:pt idx="1343">
                  <c:v>0.21538</c:v>
                </c:pt>
                <c:pt idx="1344">
                  <c:v>0.23118</c:v>
                </c:pt>
                <c:pt idx="1345">
                  <c:v>0.25786</c:v>
                </c:pt>
                <c:pt idx="1346">
                  <c:v>0.2996</c:v>
                </c:pt>
                <c:pt idx="1347">
                  <c:v>0.35447</c:v>
                </c:pt>
                <c:pt idx="1348">
                  <c:v>0.40373</c:v>
                </c:pt>
                <c:pt idx="1349">
                  <c:v>0.42304</c:v>
                </c:pt>
                <c:pt idx="1350">
                  <c:v>0.40959</c:v>
                </c:pt>
                <c:pt idx="1351">
                  <c:v>0.38219</c:v>
                </c:pt>
                <c:pt idx="1352">
                  <c:v>0.36187</c:v>
                </c:pt>
                <c:pt idx="1353">
                  <c:v>0.35936</c:v>
                </c:pt>
                <c:pt idx="1354">
                  <c:v>0.37894</c:v>
                </c:pt>
                <c:pt idx="1355">
                  <c:v>0.42587</c:v>
                </c:pt>
                <c:pt idx="1356">
                  <c:v>0.50579</c:v>
                </c:pt>
                <c:pt idx="1357">
                  <c:v>0.6276</c:v>
                </c:pt>
                <c:pt idx="1358">
                  <c:v>0.80435</c:v>
                </c:pt>
                <c:pt idx="1359">
                  <c:v>1.0346</c:v>
                </c:pt>
                <c:pt idx="1360">
                  <c:v>1.2766</c:v>
                </c:pt>
                <c:pt idx="1361">
                  <c:v>1.4392</c:v>
                </c:pt>
                <c:pt idx="1362">
                  <c:v>1.4754</c:v>
                </c:pt>
                <c:pt idx="1363">
                  <c:v>1.3926</c:v>
                </c:pt>
                <c:pt idx="1364">
                  <c:v>1.2167</c:v>
                </c:pt>
                <c:pt idx="1365">
                  <c:v>1.0166</c:v>
                </c:pt>
                <c:pt idx="1366">
                  <c:v>0.83862</c:v>
                </c:pt>
                <c:pt idx="1367">
                  <c:v>0.70061</c:v>
                </c:pt>
                <c:pt idx="1368">
                  <c:v>0.60107</c:v>
                </c:pt>
                <c:pt idx="1369">
                  <c:v>0.53158</c:v>
                </c:pt>
                <c:pt idx="1370">
                  <c:v>0.48465</c:v>
                </c:pt>
                <c:pt idx="1371">
                  <c:v>0.45875</c:v>
                </c:pt>
                <c:pt idx="1372">
                  <c:v>0.45364</c:v>
                </c:pt>
                <c:pt idx="1373">
                  <c:v>0.4702</c:v>
                </c:pt>
                <c:pt idx="1374">
                  <c:v>0.50663</c:v>
                </c:pt>
                <c:pt idx="1375">
                  <c:v>0.55882</c:v>
                </c:pt>
                <c:pt idx="1376">
                  <c:v>0.63041</c:v>
                </c:pt>
                <c:pt idx="1377">
                  <c:v>0.72432</c:v>
                </c:pt>
                <c:pt idx="1378">
                  <c:v>0.82278</c:v>
                </c:pt>
                <c:pt idx="1379">
                  <c:v>0.88341</c:v>
                </c:pt>
                <c:pt idx="1380">
                  <c:v>0.87525</c:v>
                </c:pt>
                <c:pt idx="1381">
                  <c:v>0.80479</c:v>
                </c:pt>
                <c:pt idx="1382">
                  <c:v>0.7058</c:v>
                </c:pt>
                <c:pt idx="1383">
                  <c:v>0.61238</c:v>
                </c:pt>
                <c:pt idx="1384">
                  <c:v>0.54281</c:v>
                </c:pt>
                <c:pt idx="1385">
                  <c:v>0.49953</c:v>
                </c:pt>
                <c:pt idx="1386">
                  <c:v>0.47974</c:v>
                </c:pt>
                <c:pt idx="1387">
                  <c:v>0.48414</c:v>
                </c:pt>
                <c:pt idx="1388">
                  <c:v>0.51461</c:v>
                </c:pt>
                <c:pt idx="1389">
                  <c:v>0.56979</c:v>
                </c:pt>
                <c:pt idx="1390">
                  <c:v>0.63045</c:v>
                </c:pt>
                <c:pt idx="1391">
                  <c:v>0.65276</c:v>
                </c:pt>
                <c:pt idx="1392">
                  <c:v>0.61009</c:v>
                </c:pt>
                <c:pt idx="1393">
                  <c:v>0.52345</c:v>
                </c:pt>
                <c:pt idx="1394">
                  <c:v>0.43077</c:v>
                </c:pt>
                <c:pt idx="1395">
                  <c:v>0.35591</c:v>
                </c:pt>
                <c:pt idx="1396">
                  <c:v>0.30511</c:v>
                </c:pt>
                <c:pt idx="1397">
                  <c:v>0.27576</c:v>
                </c:pt>
                <c:pt idx="1398">
                  <c:v>0.26324</c:v>
                </c:pt>
                <c:pt idx="1399">
                  <c:v>0.26339</c:v>
                </c:pt>
                <c:pt idx="1400">
                  <c:v>0.27073</c:v>
                </c:pt>
                <c:pt idx="1401">
                  <c:v>0.27744</c:v>
                </c:pt>
                <c:pt idx="1402">
                  <c:v>0.27511</c:v>
                </c:pt>
                <c:pt idx="1403">
                  <c:v>0.25929</c:v>
                </c:pt>
                <c:pt idx="1404">
                  <c:v>0.23333</c:v>
                </c:pt>
                <c:pt idx="1405">
                  <c:v>0.2049</c:v>
                </c:pt>
                <c:pt idx="1406">
                  <c:v>0.18028</c:v>
                </c:pt>
                <c:pt idx="1407">
                  <c:v>0.16127</c:v>
                </c:pt>
                <c:pt idx="1408">
                  <c:v>0.14713</c:v>
                </c:pt>
                <c:pt idx="1409">
                  <c:v>0.13686</c:v>
                </c:pt>
                <c:pt idx="1410">
                  <c:v>0.12915</c:v>
                </c:pt>
                <c:pt idx="1411">
                  <c:v>0.12314</c:v>
                </c:pt>
                <c:pt idx="1412">
                  <c:v>0.11848</c:v>
                </c:pt>
                <c:pt idx="1413">
                  <c:v>0.11479</c:v>
                </c:pt>
                <c:pt idx="1414">
                  <c:v>0.1122</c:v>
                </c:pt>
                <c:pt idx="1415">
                  <c:v>0.11014</c:v>
                </c:pt>
                <c:pt idx="1416">
                  <c:v>0.10817</c:v>
                </c:pt>
                <c:pt idx="1417">
                  <c:v>0.10704</c:v>
                </c:pt>
                <c:pt idx="1418">
                  <c:v>0.10616</c:v>
                </c:pt>
                <c:pt idx="1419">
                  <c:v>0.10489</c:v>
                </c:pt>
                <c:pt idx="1420">
                  <c:v>0.10368</c:v>
                </c:pt>
                <c:pt idx="1421">
                  <c:v>0.1031</c:v>
                </c:pt>
                <c:pt idx="1422">
                  <c:v>0.10294</c:v>
                </c:pt>
                <c:pt idx="1423">
                  <c:v>0.10254</c:v>
                </c:pt>
                <c:pt idx="1424">
                  <c:v>0.10198</c:v>
                </c:pt>
                <c:pt idx="1425">
                  <c:v>0.10167</c:v>
                </c:pt>
                <c:pt idx="1426">
                  <c:v>0.10167</c:v>
                </c:pt>
                <c:pt idx="1427">
                  <c:v>0.10226</c:v>
                </c:pt>
                <c:pt idx="1428">
                  <c:v>0.10308</c:v>
                </c:pt>
                <c:pt idx="1429">
                  <c:v>0.10407</c:v>
                </c:pt>
                <c:pt idx="1430">
                  <c:v>0.10592</c:v>
                </c:pt>
                <c:pt idx="1431">
                  <c:v>0.10849</c:v>
                </c:pt>
                <c:pt idx="1432">
                  <c:v>0.11013</c:v>
                </c:pt>
                <c:pt idx="1433">
                  <c:v>0.10951</c:v>
                </c:pt>
                <c:pt idx="1434">
                  <c:v>0.10724</c:v>
                </c:pt>
                <c:pt idx="1435">
                  <c:v>0.10474</c:v>
                </c:pt>
                <c:pt idx="1436">
                  <c:v>0.10234</c:v>
                </c:pt>
                <c:pt idx="1437">
                  <c:v>0.10086</c:v>
                </c:pt>
                <c:pt idx="1438">
                  <c:v>0.099949</c:v>
                </c:pt>
                <c:pt idx="1439">
                  <c:v>0.099129</c:v>
                </c:pt>
                <c:pt idx="1440">
                  <c:v>0.098816</c:v>
                </c:pt>
                <c:pt idx="1441">
                  <c:v>0.098367</c:v>
                </c:pt>
                <c:pt idx="1442">
                  <c:v>0.09767</c:v>
                </c:pt>
                <c:pt idx="1443">
                  <c:v>0.097429</c:v>
                </c:pt>
                <c:pt idx="1444">
                  <c:v>0.097514</c:v>
                </c:pt>
                <c:pt idx="1445">
                  <c:v>0.097278</c:v>
                </c:pt>
                <c:pt idx="1446">
                  <c:v>0.096841</c:v>
                </c:pt>
                <c:pt idx="1447">
                  <c:v>0.096857</c:v>
                </c:pt>
                <c:pt idx="1448">
                  <c:v>0.096778</c:v>
                </c:pt>
                <c:pt idx="1449">
                  <c:v>0.096695</c:v>
                </c:pt>
                <c:pt idx="1450">
                  <c:v>0.096732</c:v>
                </c:pt>
                <c:pt idx="1451">
                  <c:v>0.09674</c:v>
                </c:pt>
                <c:pt idx="1452">
                  <c:v>0.096416</c:v>
                </c:pt>
                <c:pt idx="1453">
                  <c:v>0.095666</c:v>
                </c:pt>
                <c:pt idx="1454">
                  <c:v>0.095082</c:v>
                </c:pt>
                <c:pt idx="1455">
                  <c:v>0.094354</c:v>
                </c:pt>
                <c:pt idx="1456">
                  <c:v>0.093485</c:v>
                </c:pt>
                <c:pt idx="1457">
                  <c:v>0.092697</c:v>
                </c:pt>
                <c:pt idx="1458">
                  <c:v>0.092143</c:v>
                </c:pt>
                <c:pt idx="1459">
                  <c:v>0.091095</c:v>
                </c:pt>
                <c:pt idx="1460">
                  <c:v>0.090177</c:v>
                </c:pt>
                <c:pt idx="1461">
                  <c:v>0.089828</c:v>
                </c:pt>
                <c:pt idx="1462">
                  <c:v>0.089574</c:v>
                </c:pt>
                <c:pt idx="1463">
                  <c:v>0.089066</c:v>
                </c:pt>
                <c:pt idx="1464">
                  <c:v>0.088553</c:v>
                </c:pt>
                <c:pt idx="1465">
                  <c:v>0.088325</c:v>
                </c:pt>
                <c:pt idx="1466">
                  <c:v>0.088245</c:v>
                </c:pt>
                <c:pt idx="1467">
                  <c:v>0.08816</c:v>
                </c:pt>
                <c:pt idx="1468">
                  <c:v>0.088193</c:v>
                </c:pt>
                <c:pt idx="1469">
                  <c:v>0.088306</c:v>
                </c:pt>
                <c:pt idx="1470">
                  <c:v>0.088235</c:v>
                </c:pt>
                <c:pt idx="1471">
                  <c:v>0.087846</c:v>
                </c:pt>
                <c:pt idx="1472">
                  <c:v>0.087698</c:v>
                </c:pt>
                <c:pt idx="1473">
                  <c:v>0.087947</c:v>
                </c:pt>
                <c:pt idx="1474">
                  <c:v>0.08802</c:v>
                </c:pt>
                <c:pt idx="1475">
                  <c:v>0.087819</c:v>
                </c:pt>
                <c:pt idx="1476">
                  <c:v>0.088109</c:v>
                </c:pt>
                <c:pt idx="1477">
                  <c:v>0.088851</c:v>
                </c:pt>
                <c:pt idx="1478">
                  <c:v>0.089205</c:v>
                </c:pt>
                <c:pt idx="1479">
                  <c:v>0.089166</c:v>
                </c:pt>
                <c:pt idx="1480">
                  <c:v>0.08916</c:v>
                </c:pt>
                <c:pt idx="1481">
                  <c:v>0.089262</c:v>
                </c:pt>
                <c:pt idx="1482">
                  <c:v>0.088865</c:v>
                </c:pt>
                <c:pt idx="1483">
                  <c:v>0.088699</c:v>
                </c:pt>
                <c:pt idx="1484">
                  <c:v>0.089317</c:v>
                </c:pt>
                <c:pt idx="1485">
                  <c:v>0.089509</c:v>
                </c:pt>
                <c:pt idx="1486">
                  <c:v>0.089135</c:v>
                </c:pt>
                <c:pt idx="1487">
                  <c:v>0.089117</c:v>
                </c:pt>
                <c:pt idx="1488">
                  <c:v>0.08938</c:v>
                </c:pt>
                <c:pt idx="1489">
                  <c:v>0.089637</c:v>
                </c:pt>
                <c:pt idx="1490">
                  <c:v>0.089941</c:v>
                </c:pt>
                <c:pt idx="1491">
                  <c:v>0.090092</c:v>
                </c:pt>
                <c:pt idx="1492">
                  <c:v>0.089978</c:v>
                </c:pt>
                <c:pt idx="1493">
                  <c:v>0.089784</c:v>
                </c:pt>
                <c:pt idx="1494">
                  <c:v>0.089757</c:v>
                </c:pt>
                <c:pt idx="1495">
                  <c:v>0.089981</c:v>
                </c:pt>
                <c:pt idx="1496">
                  <c:v>0.089861</c:v>
                </c:pt>
                <c:pt idx="1497">
                  <c:v>0.089738</c:v>
                </c:pt>
                <c:pt idx="1498">
                  <c:v>0.089929</c:v>
                </c:pt>
                <c:pt idx="1499">
                  <c:v>0.089607</c:v>
                </c:pt>
                <c:pt idx="1500">
                  <c:v>0.089511</c:v>
                </c:pt>
                <c:pt idx="1501">
                  <c:v>0.089696</c:v>
                </c:pt>
                <c:pt idx="1502">
                  <c:v>0.089064</c:v>
                </c:pt>
                <c:pt idx="1503">
                  <c:v>0.088706</c:v>
                </c:pt>
                <c:pt idx="1504">
                  <c:v>0.088646</c:v>
                </c:pt>
                <c:pt idx="1505">
                  <c:v>0.088574</c:v>
                </c:pt>
                <c:pt idx="1506">
                  <c:v>0.088558</c:v>
                </c:pt>
                <c:pt idx="1507">
                  <c:v>0.088508</c:v>
                </c:pt>
                <c:pt idx="1508">
                  <c:v>0.08845</c:v>
                </c:pt>
                <c:pt idx="1509">
                  <c:v>0.08828</c:v>
                </c:pt>
                <c:pt idx="1510">
                  <c:v>0.088325</c:v>
                </c:pt>
                <c:pt idx="1511">
                  <c:v>0.088049</c:v>
                </c:pt>
                <c:pt idx="1512">
                  <c:v>0.08755</c:v>
                </c:pt>
                <c:pt idx="1513">
                  <c:v>0.087394</c:v>
                </c:pt>
                <c:pt idx="1514">
                  <c:v>0.087556</c:v>
                </c:pt>
                <c:pt idx="1515">
                  <c:v>0.087798</c:v>
                </c:pt>
                <c:pt idx="1516">
                  <c:v>0.087698</c:v>
                </c:pt>
                <c:pt idx="1517">
                  <c:v>0.087738</c:v>
                </c:pt>
                <c:pt idx="1518">
                  <c:v>0.087807</c:v>
                </c:pt>
                <c:pt idx="1519">
                  <c:v>0.087749</c:v>
                </c:pt>
                <c:pt idx="1520">
                  <c:v>0.087574</c:v>
                </c:pt>
                <c:pt idx="1521">
                  <c:v>0.087519</c:v>
                </c:pt>
                <c:pt idx="1522">
                  <c:v>0.087563</c:v>
                </c:pt>
                <c:pt idx="1523">
                  <c:v>0.087773</c:v>
                </c:pt>
                <c:pt idx="1524">
                  <c:v>0.087483</c:v>
                </c:pt>
                <c:pt idx="1525">
                  <c:v>0.086776</c:v>
                </c:pt>
                <c:pt idx="1526">
                  <c:v>0.087043</c:v>
                </c:pt>
                <c:pt idx="1527">
                  <c:v>0.08733</c:v>
                </c:pt>
                <c:pt idx="1528">
                  <c:v>0.087217</c:v>
                </c:pt>
                <c:pt idx="1529">
                  <c:v>0.087474</c:v>
                </c:pt>
                <c:pt idx="1530">
                  <c:v>0.087787</c:v>
                </c:pt>
                <c:pt idx="1531">
                  <c:v>0.087828</c:v>
                </c:pt>
                <c:pt idx="1532">
                  <c:v>0.088135</c:v>
                </c:pt>
                <c:pt idx="1533">
                  <c:v>0.08862</c:v>
                </c:pt>
                <c:pt idx="1534">
                  <c:v>0.088688</c:v>
                </c:pt>
                <c:pt idx="1535">
                  <c:v>0.088164</c:v>
                </c:pt>
                <c:pt idx="1536">
                  <c:v>0.088199</c:v>
                </c:pt>
                <c:pt idx="1537">
                  <c:v>0.08852</c:v>
                </c:pt>
                <c:pt idx="1538">
                  <c:v>0.088416</c:v>
                </c:pt>
                <c:pt idx="1539">
                  <c:v>0.088462</c:v>
                </c:pt>
                <c:pt idx="1540">
                  <c:v>0.088666</c:v>
                </c:pt>
                <c:pt idx="1541">
                  <c:v>0.088874</c:v>
                </c:pt>
                <c:pt idx="1542">
                  <c:v>0.088812</c:v>
                </c:pt>
                <c:pt idx="1543">
                  <c:v>0.08889</c:v>
                </c:pt>
                <c:pt idx="1544">
                  <c:v>0.089119</c:v>
                </c:pt>
                <c:pt idx="1545">
                  <c:v>0.089377</c:v>
                </c:pt>
                <c:pt idx="1546">
                  <c:v>0.089629</c:v>
                </c:pt>
                <c:pt idx="1547">
                  <c:v>0.089674</c:v>
                </c:pt>
                <c:pt idx="1548">
                  <c:v>0.089643</c:v>
                </c:pt>
                <c:pt idx="1549">
                  <c:v>0.089681</c:v>
                </c:pt>
                <c:pt idx="1550">
                  <c:v>0.089624</c:v>
                </c:pt>
                <c:pt idx="1551">
                  <c:v>0.089123</c:v>
                </c:pt>
                <c:pt idx="1552">
                  <c:v>0.089104</c:v>
                </c:pt>
                <c:pt idx="1553">
                  <c:v>0.089617</c:v>
                </c:pt>
                <c:pt idx="1554">
                  <c:v>0.089342</c:v>
                </c:pt>
                <c:pt idx="1555">
                  <c:v>0.088835</c:v>
                </c:pt>
                <c:pt idx="1556">
                  <c:v>0.088943</c:v>
                </c:pt>
                <c:pt idx="1557">
                  <c:v>0.089093</c:v>
                </c:pt>
                <c:pt idx="1558">
                  <c:v>0.08918</c:v>
                </c:pt>
                <c:pt idx="1559">
                  <c:v>0.088862</c:v>
                </c:pt>
                <c:pt idx="1560">
                  <c:v>0.088396</c:v>
                </c:pt>
                <c:pt idx="1561">
                  <c:v>0.088524</c:v>
                </c:pt>
                <c:pt idx="1562">
                  <c:v>0.088505</c:v>
                </c:pt>
                <c:pt idx="1563">
                  <c:v>0.088379</c:v>
                </c:pt>
                <c:pt idx="1564">
                  <c:v>0.088485</c:v>
                </c:pt>
                <c:pt idx="1565">
                  <c:v>0.088565</c:v>
                </c:pt>
                <c:pt idx="1566">
                  <c:v>0.088741</c:v>
                </c:pt>
                <c:pt idx="1567">
                  <c:v>0.089131</c:v>
                </c:pt>
                <c:pt idx="1568">
                  <c:v>0.089554</c:v>
                </c:pt>
                <c:pt idx="1569">
                  <c:v>0.089939</c:v>
                </c:pt>
                <c:pt idx="1570">
                  <c:v>0.090297</c:v>
                </c:pt>
                <c:pt idx="1571">
                  <c:v>0.090633</c:v>
                </c:pt>
                <c:pt idx="1572">
                  <c:v>0.091012</c:v>
                </c:pt>
                <c:pt idx="1573">
                  <c:v>0.091464</c:v>
                </c:pt>
                <c:pt idx="1574">
                  <c:v>0.091849</c:v>
                </c:pt>
                <c:pt idx="1575">
                  <c:v>0.092358</c:v>
                </c:pt>
                <c:pt idx="1576">
                  <c:v>0.093006</c:v>
                </c:pt>
                <c:pt idx="1577">
                  <c:v>0.092954</c:v>
                </c:pt>
                <c:pt idx="1578">
                  <c:v>0.093051</c:v>
                </c:pt>
                <c:pt idx="1579">
                  <c:v>0.093126</c:v>
                </c:pt>
                <c:pt idx="1580">
                  <c:v>0.09279</c:v>
                </c:pt>
                <c:pt idx="1581">
                  <c:v>0.092797</c:v>
                </c:pt>
                <c:pt idx="1582">
                  <c:v>0.092825</c:v>
                </c:pt>
                <c:pt idx="1583">
                  <c:v>0.092753</c:v>
                </c:pt>
                <c:pt idx="1584">
                  <c:v>0.093036</c:v>
                </c:pt>
                <c:pt idx="1585">
                  <c:v>0.093201</c:v>
                </c:pt>
                <c:pt idx="1586">
                  <c:v>0.093075</c:v>
                </c:pt>
                <c:pt idx="1587">
                  <c:v>0.093067</c:v>
                </c:pt>
                <c:pt idx="1588">
                  <c:v>0.092943</c:v>
                </c:pt>
                <c:pt idx="1589">
                  <c:v>0.093018</c:v>
                </c:pt>
                <c:pt idx="1590">
                  <c:v>0.093255</c:v>
                </c:pt>
                <c:pt idx="1591">
                  <c:v>0.093074</c:v>
                </c:pt>
                <c:pt idx="1592">
                  <c:v>0.092698</c:v>
                </c:pt>
                <c:pt idx="1593">
                  <c:v>0.092886</c:v>
                </c:pt>
                <c:pt idx="1594">
                  <c:v>0.093644</c:v>
                </c:pt>
                <c:pt idx="1595">
                  <c:v>0.093131</c:v>
                </c:pt>
                <c:pt idx="1596">
                  <c:v>0.09237</c:v>
                </c:pt>
                <c:pt idx="1597">
                  <c:v>0.092845</c:v>
                </c:pt>
                <c:pt idx="1598">
                  <c:v>0.093298</c:v>
                </c:pt>
                <c:pt idx="1599">
                  <c:v>0.092925</c:v>
                </c:pt>
                <c:pt idx="1600">
                  <c:v>0.092439</c:v>
                </c:pt>
                <c:pt idx="1601">
                  <c:v>0.092454</c:v>
                </c:pt>
                <c:pt idx="1602">
                  <c:v>0.092293</c:v>
                </c:pt>
                <c:pt idx="1603">
                  <c:v>0.091375</c:v>
                </c:pt>
                <c:pt idx="1604">
                  <c:v>0.090675</c:v>
                </c:pt>
                <c:pt idx="1605">
                  <c:v>0.090874</c:v>
                </c:pt>
                <c:pt idx="1606">
                  <c:v>0.090524</c:v>
                </c:pt>
                <c:pt idx="1607">
                  <c:v>0.090124</c:v>
                </c:pt>
                <c:pt idx="1608">
                  <c:v>0.08963</c:v>
                </c:pt>
                <c:pt idx="1609">
                  <c:v>0.089142</c:v>
                </c:pt>
                <c:pt idx="1610">
                  <c:v>0.089111</c:v>
                </c:pt>
                <c:pt idx="1611">
                  <c:v>0.089206</c:v>
                </c:pt>
                <c:pt idx="1612">
                  <c:v>0.089345</c:v>
                </c:pt>
                <c:pt idx="1613">
                  <c:v>0.088978</c:v>
                </c:pt>
                <c:pt idx="1614">
                  <c:v>0.088571</c:v>
                </c:pt>
                <c:pt idx="1615">
                  <c:v>0.088664</c:v>
                </c:pt>
                <c:pt idx="1616">
                  <c:v>0.088752</c:v>
                </c:pt>
                <c:pt idx="1617">
                  <c:v>0.088434</c:v>
                </c:pt>
                <c:pt idx="1618">
                  <c:v>0.087729</c:v>
                </c:pt>
                <c:pt idx="1619">
                  <c:v>0.087046</c:v>
                </c:pt>
                <c:pt idx="1620">
                  <c:v>0.086766</c:v>
                </c:pt>
                <c:pt idx="1621">
                  <c:v>0.086453</c:v>
                </c:pt>
                <c:pt idx="1622">
                  <c:v>0.086422</c:v>
                </c:pt>
                <c:pt idx="1623">
                  <c:v>0.086425</c:v>
                </c:pt>
                <c:pt idx="1624">
                  <c:v>0.086174</c:v>
                </c:pt>
                <c:pt idx="1625">
                  <c:v>0.085937</c:v>
                </c:pt>
                <c:pt idx="1626">
                  <c:v>0.086088</c:v>
                </c:pt>
                <c:pt idx="1627">
                  <c:v>0.086083</c:v>
                </c:pt>
                <c:pt idx="1628">
                  <c:v>0.085666</c:v>
                </c:pt>
                <c:pt idx="1629">
                  <c:v>0.085678</c:v>
                </c:pt>
                <c:pt idx="1630">
                  <c:v>0.085315</c:v>
                </c:pt>
                <c:pt idx="1631">
                  <c:v>0.084943</c:v>
                </c:pt>
                <c:pt idx="1632">
                  <c:v>0.084742</c:v>
                </c:pt>
                <c:pt idx="1633">
                  <c:v>0.084517</c:v>
                </c:pt>
                <c:pt idx="1634">
                  <c:v>0.084478</c:v>
                </c:pt>
                <c:pt idx="1635">
                  <c:v>0.084126</c:v>
                </c:pt>
                <c:pt idx="1636">
                  <c:v>0.084239</c:v>
                </c:pt>
                <c:pt idx="1637">
                  <c:v>0.084457</c:v>
                </c:pt>
                <c:pt idx="1638">
                  <c:v>0.084089</c:v>
                </c:pt>
                <c:pt idx="1639">
                  <c:v>0.08379</c:v>
                </c:pt>
                <c:pt idx="1640">
                  <c:v>0.083762</c:v>
                </c:pt>
                <c:pt idx="1641">
                  <c:v>0.083084</c:v>
                </c:pt>
                <c:pt idx="1642">
                  <c:v>0.082483</c:v>
                </c:pt>
                <c:pt idx="1643">
                  <c:v>0.082928</c:v>
                </c:pt>
                <c:pt idx="1644">
                  <c:v>0.083329</c:v>
                </c:pt>
                <c:pt idx="1645">
                  <c:v>0.083129</c:v>
                </c:pt>
                <c:pt idx="1646">
                  <c:v>0.082969</c:v>
                </c:pt>
                <c:pt idx="1647">
                  <c:v>0.083397</c:v>
                </c:pt>
                <c:pt idx="1648">
                  <c:v>0.083447</c:v>
                </c:pt>
                <c:pt idx="1649">
                  <c:v>0.083464</c:v>
                </c:pt>
                <c:pt idx="1650">
                  <c:v>0.084072</c:v>
                </c:pt>
                <c:pt idx="1651">
                  <c:v>0.0839</c:v>
                </c:pt>
                <c:pt idx="1652">
                  <c:v>0.083017</c:v>
                </c:pt>
                <c:pt idx="1653">
                  <c:v>0.082475</c:v>
                </c:pt>
                <c:pt idx="1654">
                  <c:v>0.082585</c:v>
                </c:pt>
                <c:pt idx="1655">
                  <c:v>0.082903</c:v>
                </c:pt>
                <c:pt idx="1656">
                  <c:v>0.083129</c:v>
                </c:pt>
                <c:pt idx="1657">
                  <c:v>0.083031</c:v>
                </c:pt>
                <c:pt idx="1658">
                  <c:v>0.083178</c:v>
                </c:pt>
                <c:pt idx="1659">
                  <c:v>0.083305</c:v>
                </c:pt>
                <c:pt idx="1660">
                  <c:v>0.083107</c:v>
                </c:pt>
                <c:pt idx="1661">
                  <c:v>0.083651</c:v>
                </c:pt>
                <c:pt idx="1662">
                  <c:v>0.083949</c:v>
                </c:pt>
                <c:pt idx="1663">
                  <c:v>0.083599</c:v>
                </c:pt>
                <c:pt idx="1664">
                  <c:v>0.083713</c:v>
                </c:pt>
                <c:pt idx="1665">
                  <c:v>0.084217</c:v>
                </c:pt>
                <c:pt idx="1666">
                  <c:v>0.08496</c:v>
                </c:pt>
                <c:pt idx="1667">
                  <c:v>0.086612</c:v>
                </c:pt>
                <c:pt idx="1668">
                  <c:v>0.088043</c:v>
                </c:pt>
                <c:pt idx="1669">
                  <c:v>0.088239</c:v>
                </c:pt>
                <c:pt idx="1670">
                  <c:v>0.088526</c:v>
                </c:pt>
                <c:pt idx="1671">
                  <c:v>0.089225</c:v>
                </c:pt>
                <c:pt idx="1672">
                  <c:v>0.088808</c:v>
                </c:pt>
                <c:pt idx="1673">
                  <c:v>0.086953</c:v>
                </c:pt>
                <c:pt idx="1674">
                  <c:v>0.084411</c:v>
                </c:pt>
                <c:pt idx="1675">
                  <c:v>0.08399</c:v>
                </c:pt>
                <c:pt idx="1676">
                  <c:v>0.085736</c:v>
                </c:pt>
                <c:pt idx="1677">
                  <c:v>0.086613</c:v>
                </c:pt>
                <c:pt idx="1678">
                  <c:v>0.087689</c:v>
                </c:pt>
                <c:pt idx="1679">
                  <c:v>0.089253</c:v>
                </c:pt>
                <c:pt idx="1680">
                  <c:v>0.090831</c:v>
                </c:pt>
                <c:pt idx="1681">
                  <c:v>0.092831</c:v>
                </c:pt>
                <c:pt idx="1682">
                  <c:v>0.094682</c:v>
                </c:pt>
                <c:pt idx="1683">
                  <c:v>0.095036</c:v>
                </c:pt>
                <c:pt idx="1684">
                  <c:v>0.093432</c:v>
                </c:pt>
                <c:pt idx="1685">
                  <c:v>0.091801</c:v>
                </c:pt>
                <c:pt idx="1686">
                  <c:v>0.091949</c:v>
                </c:pt>
                <c:pt idx="1687">
                  <c:v>0.091587</c:v>
                </c:pt>
                <c:pt idx="1688">
                  <c:v>0.089365</c:v>
                </c:pt>
                <c:pt idx="1689">
                  <c:v>0.088735</c:v>
                </c:pt>
                <c:pt idx="1690">
                  <c:v>0.088858</c:v>
                </c:pt>
                <c:pt idx="1691">
                  <c:v>0.087887</c:v>
                </c:pt>
                <c:pt idx="1692">
                  <c:v>0.086938</c:v>
                </c:pt>
                <c:pt idx="1693">
                  <c:v>0.086627</c:v>
                </c:pt>
                <c:pt idx="1694">
                  <c:v>0.08664</c:v>
                </c:pt>
                <c:pt idx="1695">
                  <c:v>0.085055</c:v>
                </c:pt>
                <c:pt idx="1696">
                  <c:v>0.083808</c:v>
                </c:pt>
                <c:pt idx="1697">
                  <c:v>0.084567</c:v>
                </c:pt>
                <c:pt idx="1698">
                  <c:v>0.083567</c:v>
                </c:pt>
                <c:pt idx="1699">
                  <c:v>0.083524</c:v>
                </c:pt>
                <c:pt idx="1700">
                  <c:v>0.085556</c:v>
                </c:pt>
                <c:pt idx="1701">
                  <c:v>0.086051</c:v>
                </c:pt>
                <c:pt idx="1702">
                  <c:v>0.08548</c:v>
                </c:pt>
                <c:pt idx="1703">
                  <c:v>0.085094</c:v>
                </c:pt>
                <c:pt idx="1704">
                  <c:v>0.083999</c:v>
                </c:pt>
                <c:pt idx="1705">
                  <c:v>0.082045</c:v>
                </c:pt>
                <c:pt idx="1706">
                  <c:v>0.081968</c:v>
                </c:pt>
                <c:pt idx="1707">
                  <c:v>0.083898</c:v>
                </c:pt>
                <c:pt idx="1708">
                  <c:v>0.085645</c:v>
                </c:pt>
                <c:pt idx="1709">
                  <c:v>0.086045</c:v>
                </c:pt>
                <c:pt idx="1710">
                  <c:v>0.086913</c:v>
                </c:pt>
                <c:pt idx="1711">
                  <c:v>0.087385</c:v>
                </c:pt>
                <c:pt idx="1712">
                  <c:v>0.086286</c:v>
                </c:pt>
                <c:pt idx="1713">
                  <c:v>0.085481</c:v>
                </c:pt>
                <c:pt idx="1714">
                  <c:v>0.085435</c:v>
                </c:pt>
                <c:pt idx="1715">
                  <c:v>0.085145</c:v>
                </c:pt>
                <c:pt idx="1716">
                  <c:v>0.084073</c:v>
                </c:pt>
                <c:pt idx="1717">
                  <c:v>0.082862</c:v>
                </c:pt>
                <c:pt idx="1718">
                  <c:v>0.083309</c:v>
                </c:pt>
                <c:pt idx="1719">
                  <c:v>0.084887</c:v>
                </c:pt>
                <c:pt idx="1720">
                  <c:v>0.085519</c:v>
                </c:pt>
                <c:pt idx="1721">
                  <c:v>0.085738</c:v>
                </c:pt>
                <c:pt idx="1722">
                  <c:v>0.086092</c:v>
                </c:pt>
                <c:pt idx="1723">
                  <c:v>0.086153</c:v>
                </c:pt>
                <c:pt idx="1724">
                  <c:v>0.085623</c:v>
                </c:pt>
                <c:pt idx="1725">
                  <c:v>0.084859</c:v>
                </c:pt>
                <c:pt idx="1726">
                  <c:v>0.08464</c:v>
                </c:pt>
                <c:pt idx="1727">
                  <c:v>0.083574</c:v>
                </c:pt>
                <c:pt idx="1728">
                  <c:v>0.082516</c:v>
                </c:pt>
                <c:pt idx="1729">
                  <c:v>0.08252</c:v>
                </c:pt>
                <c:pt idx="1730">
                  <c:v>0.082183</c:v>
                </c:pt>
                <c:pt idx="1731">
                  <c:v>0.08278</c:v>
                </c:pt>
                <c:pt idx="1732">
                  <c:v>0.083743</c:v>
                </c:pt>
                <c:pt idx="1733">
                  <c:v>0.082956</c:v>
                </c:pt>
                <c:pt idx="1734">
                  <c:v>0.079849</c:v>
                </c:pt>
                <c:pt idx="1735">
                  <c:v>0.080087</c:v>
                </c:pt>
                <c:pt idx="1736">
                  <c:v>0.081621</c:v>
                </c:pt>
                <c:pt idx="1737">
                  <c:v>0.08067</c:v>
                </c:pt>
                <c:pt idx="1738">
                  <c:v>0.081235</c:v>
                </c:pt>
                <c:pt idx="1739">
                  <c:v>0.0831</c:v>
                </c:pt>
                <c:pt idx="1740">
                  <c:v>0.084902</c:v>
                </c:pt>
                <c:pt idx="1741">
                  <c:v>0.085424</c:v>
                </c:pt>
                <c:pt idx="1742">
                  <c:v>0.085282</c:v>
                </c:pt>
                <c:pt idx="1743">
                  <c:v>0.085665</c:v>
                </c:pt>
                <c:pt idx="1744">
                  <c:v>0.085869</c:v>
                </c:pt>
                <c:pt idx="1745">
                  <c:v>0.085267</c:v>
                </c:pt>
                <c:pt idx="1746">
                  <c:v>0.085461</c:v>
                </c:pt>
                <c:pt idx="1747">
                  <c:v>0.085354</c:v>
                </c:pt>
                <c:pt idx="1748">
                  <c:v>0.085619</c:v>
                </c:pt>
                <c:pt idx="1749">
                  <c:v>0.086463</c:v>
                </c:pt>
                <c:pt idx="1750">
                  <c:v>0.086059</c:v>
                </c:pt>
                <c:pt idx="1751">
                  <c:v>0.085847</c:v>
                </c:pt>
                <c:pt idx="1752">
                  <c:v>0.085368</c:v>
                </c:pt>
                <c:pt idx="1753">
                  <c:v>0.084793</c:v>
                </c:pt>
                <c:pt idx="1754">
                  <c:v>0.085274</c:v>
                </c:pt>
                <c:pt idx="1755">
                  <c:v>0.086124</c:v>
                </c:pt>
                <c:pt idx="1756">
                  <c:v>0.086609</c:v>
                </c:pt>
                <c:pt idx="1757">
                  <c:v>0.086578</c:v>
                </c:pt>
                <c:pt idx="1758">
                  <c:v>0.086538</c:v>
                </c:pt>
                <c:pt idx="1759">
                  <c:v>0.087086</c:v>
                </c:pt>
                <c:pt idx="1760">
                  <c:v>0.087394</c:v>
                </c:pt>
                <c:pt idx="1761">
                  <c:v>0.087021</c:v>
                </c:pt>
                <c:pt idx="1762">
                  <c:v>0.087291</c:v>
                </c:pt>
                <c:pt idx="1763">
                  <c:v>0.086061</c:v>
                </c:pt>
                <c:pt idx="1764">
                  <c:v>0.085273</c:v>
                </c:pt>
                <c:pt idx="1765">
                  <c:v>0.087074</c:v>
                </c:pt>
                <c:pt idx="1766">
                  <c:v>0.086427</c:v>
                </c:pt>
                <c:pt idx="1767">
                  <c:v>0.086231</c:v>
                </c:pt>
                <c:pt idx="1768">
                  <c:v>0.087945</c:v>
                </c:pt>
                <c:pt idx="1769">
                  <c:v>0.088551</c:v>
                </c:pt>
                <c:pt idx="1770">
                  <c:v>0.088324</c:v>
                </c:pt>
                <c:pt idx="1771">
                  <c:v>0.08659</c:v>
                </c:pt>
                <c:pt idx="1772">
                  <c:v>0.087018</c:v>
                </c:pt>
                <c:pt idx="1773">
                  <c:v>0.087995</c:v>
                </c:pt>
                <c:pt idx="1774">
                  <c:v>0.086681</c:v>
                </c:pt>
                <c:pt idx="1775">
                  <c:v>0.087725</c:v>
                </c:pt>
                <c:pt idx="1776">
                  <c:v>0.088544</c:v>
                </c:pt>
                <c:pt idx="1777">
                  <c:v>0.088248</c:v>
                </c:pt>
                <c:pt idx="1778">
                  <c:v>0.088309</c:v>
                </c:pt>
                <c:pt idx="1779">
                  <c:v>0.087421</c:v>
                </c:pt>
                <c:pt idx="1780">
                  <c:v>0.087196</c:v>
                </c:pt>
                <c:pt idx="1781">
                  <c:v>0.087128</c:v>
                </c:pt>
                <c:pt idx="1782">
                  <c:v>0.085521</c:v>
                </c:pt>
                <c:pt idx="1783">
                  <c:v>0.084718</c:v>
                </c:pt>
                <c:pt idx="1784">
                  <c:v>0.086572</c:v>
                </c:pt>
                <c:pt idx="1785">
                  <c:v>0.087787</c:v>
                </c:pt>
                <c:pt idx="1786">
                  <c:v>0.088041</c:v>
                </c:pt>
                <c:pt idx="1787">
                  <c:v>0.087991</c:v>
                </c:pt>
                <c:pt idx="1788">
                  <c:v>0.086927</c:v>
                </c:pt>
                <c:pt idx="1789">
                  <c:v>0.085779</c:v>
                </c:pt>
                <c:pt idx="1790">
                  <c:v>0.082808</c:v>
                </c:pt>
                <c:pt idx="1791">
                  <c:v>0.080839</c:v>
                </c:pt>
                <c:pt idx="1792">
                  <c:v>0.084156</c:v>
                </c:pt>
                <c:pt idx="1793">
                  <c:v>0.086868</c:v>
                </c:pt>
                <c:pt idx="1794">
                  <c:v>0.086809</c:v>
                </c:pt>
                <c:pt idx="1795">
                  <c:v>0.086902</c:v>
                </c:pt>
                <c:pt idx="1796">
                  <c:v>0.086827</c:v>
                </c:pt>
                <c:pt idx="1797">
                  <c:v>0.087053</c:v>
                </c:pt>
                <c:pt idx="1798">
                  <c:v>0.087035</c:v>
                </c:pt>
                <c:pt idx="1799">
                  <c:v>0.085421</c:v>
                </c:pt>
                <c:pt idx="1800">
                  <c:v>0.085898</c:v>
                </c:pt>
                <c:pt idx="1801">
                  <c:v>0.087154</c:v>
                </c:pt>
                <c:pt idx="1802">
                  <c:v>0.087311</c:v>
                </c:pt>
                <c:pt idx="1803">
                  <c:v>0.087922</c:v>
                </c:pt>
                <c:pt idx="1804">
                  <c:v>0.08721</c:v>
                </c:pt>
                <c:pt idx="1805">
                  <c:v>0.086958</c:v>
                </c:pt>
                <c:pt idx="1806">
                  <c:v>0.087651</c:v>
                </c:pt>
                <c:pt idx="1807">
                  <c:v>0.087031</c:v>
                </c:pt>
                <c:pt idx="1808">
                  <c:v>0.087121</c:v>
                </c:pt>
                <c:pt idx="1809">
                  <c:v>0.087667</c:v>
                </c:pt>
                <c:pt idx="1810">
                  <c:v>0.087411</c:v>
                </c:pt>
                <c:pt idx="1811">
                  <c:v>0.087645</c:v>
                </c:pt>
                <c:pt idx="1812">
                  <c:v>0.088212</c:v>
                </c:pt>
                <c:pt idx="1813">
                  <c:v>0.088406</c:v>
                </c:pt>
                <c:pt idx="1814">
                  <c:v>0.087287</c:v>
                </c:pt>
                <c:pt idx="1815">
                  <c:v>0.087387</c:v>
                </c:pt>
                <c:pt idx="1816">
                  <c:v>0.087953</c:v>
                </c:pt>
                <c:pt idx="1817">
                  <c:v>0.087316</c:v>
                </c:pt>
                <c:pt idx="1818">
                  <c:v>0.088108</c:v>
                </c:pt>
                <c:pt idx="1819">
                  <c:v>0.088975</c:v>
                </c:pt>
                <c:pt idx="1820">
                  <c:v>0.08893</c:v>
                </c:pt>
                <c:pt idx="1821">
                  <c:v>0.088421</c:v>
                </c:pt>
                <c:pt idx="1822">
                  <c:v>0.088479</c:v>
                </c:pt>
                <c:pt idx="1823">
                  <c:v>0.08883</c:v>
                </c:pt>
                <c:pt idx="1824">
                  <c:v>0.088078</c:v>
                </c:pt>
                <c:pt idx="1825">
                  <c:v>0.088099</c:v>
                </c:pt>
                <c:pt idx="1826">
                  <c:v>0.088674</c:v>
                </c:pt>
                <c:pt idx="1827">
                  <c:v>0.088329</c:v>
                </c:pt>
                <c:pt idx="1828">
                  <c:v>0.088657</c:v>
                </c:pt>
                <c:pt idx="1829">
                  <c:v>0.089292</c:v>
                </c:pt>
                <c:pt idx="1830">
                  <c:v>0.089165</c:v>
                </c:pt>
                <c:pt idx="1831">
                  <c:v>0.088977</c:v>
                </c:pt>
                <c:pt idx="1832">
                  <c:v>0.089491</c:v>
                </c:pt>
                <c:pt idx="1833">
                  <c:v>0.090308</c:v>
                </c:pt>
                <c:pt idx="1834">
                  <c:v>0.090047</c:v>
                </c:pt>
                <c:pt idx="1835">
                  <c:v>0.08986</c:v>
                </c:pt>
                <c:pt idx="1836">
                  <c:v>0.089767</c:v>
                </c:pt>
                <c:pt idx="1837">
                  <c:v>0.089563</c:v>
                </c:pt>
                <c:pt idx="1838">
                  <c:v>0.089187</c:v>
                </c:pt>
                <c:pt idx="1839">
                  <c:v>0.088857</c:v>
                </c:pt>
                <c:pt idx="1840">
                  <c:v>0.089403</c:v>
                </c:pt>
                <c:pt idx="1841">
                  <c:v>0.089814</c:v>
                </c:pt>
                <c:pt idx="1842">
                  <c:v>0.089493</c:v>
                </c:pt>
                <c:pt idx="1843">
                  <c:v>0.089375</c:v>
                </c:pt>
                <c:pt idx="1844">
                  <c:v>0.089053</c:v>
                </c:pt>
                <c:pt idx="1845">
                  <c:v>0.088961</c:v>
                </c:pt>
                <c:pt idx="1846">
                  <c:v>0.088425</c:v>
                </c:pt>
                <c:pt idx="1847">
                  <c:v>0.088164</c:v>
                </c:pt>
                <c:pt idx="1848">
                  <c:v>0.089501</c:v>
                </c:pt>
                <c:pt idx="1849">
                  <c:v>0.089115</c:v>
                </c:pt>
                <c:pt idx="1850">
                  <c:v>0.088587</c:v>
                </c:pt>
                <c:pt idx="1851">
                  <c:v>0.089195</c:v>
                </c:pt>
                <c:pt idx="1852">
                  <c:v>0.089282</c:v>
                </c:pt>
                <c:pt idx="1853">
                  <c:v>0.089766</c:v>
                </c:pt>
                <c:pt idx="1854">
                  <c:v>0.090388</c:v>
                </c:pt>
                <c:pt idx="1855">
                  <c:v>0.090526</c:v>
                </c:pt>
                <c:pt idx="1856">
                  <c:v>0.090109</c:v>
                </c:pt>
                <c:pt idx="1857">
                  <c:v>0.089576</c:v>
                </c:pt>
                <c:pt idx="1858">
                  <c:v>0.089816</c:v>
                </c:pt>
                <c:pt idx="1859">
                  <c:v>0.090563</c:v>
                </c:pt>
                <c:pt idx="1860">
                  <c:v>0.091118</c:v>
                </c:pt>
                <c:pt idx="1861">
                  <c:v>0.09109</c:v>
                </c:pt>
                <c:pt idx="1862">
                  <c:v>0.091126</c:v>
                </c:pt>
                <c:pt idx="1863">
                  <c:v>0.091634</c:v>
                </c:pt>
                <c:pt idx="1864">
                  <c:v>0.093304</c:v>
                </c:pt>
                <c:pt idx="1865">
                  <c:v>0.094799</c:v>
                </c:pt>
                <c:pt idx="1866">
                  <c:v>0.095497</c:v>
                </c:pt>
              </c:numCache>
            </c:numRef>
          </c:yVal>
          <c:smooth val="0"/>
        </c:ser>
        <c:axId val="87782959"/>
        <c:axId val="21778175"/>
      </c:scatterChart>
      <c:valAx>
        <c:axId val="8778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78175"/>
        <c:crossesAt val="0"/>
        <c:crossBetween val="midCat"/>
      </c:valAx>
      <c:valAx>
        <c:axId val="2177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782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pe!$A$1:$A$1868</c:f>
              <c:numCache>
                <c:formatCode>General</c:formatCode>
                <c:ptCount val="1868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Tape!$B$1:$B$1868</c:f>
              <c:numCache>
                <c:formatCode>General</c:formatCode>
                <c:ptCount val="1868"/>
                <c:pt idx="0">
                  <c:v>0.23306</c:v>
                </c:pt>
                <c:pt idx="1">
                  <c:v>0.21225</c:v>
                </c:pt>
                <c:pt idx="2">
                  <c:v>0.19126</c:v>
                </c:pt>
                <c:pt idx="3">
                  <c:v>0.17389</c:v>
                </c:pt>
                <c:pt idx="4">
                  <c:v>0.15716</c:v>
                </c:pt>
                <c:pt idx="5">
                  <c:v>0.14145</c:v>
                </c:pt>
                <c:pt idx="6">
                  <c:v>0.12908</c:v>
                </c:pt>
                <c:pt idx="7">
                  <c:v>0.11916</c:v>
                </c:pt>
                <c:pt idx="8">
                  <c:v>0.11232</c:v>
                </c:pt>
                <c:pt idx="9">
                  <c:v>0.11273</c:v>
                </c:pt>
                <c:pt idx="10">
                  <c:v>0.11858</c:v>
                </c:pt>
                <c:pt idx="11">
                  <c:v>0.1152</c:v>
                </c:pt>
                <c:pt idx="12">
                  <c:v>0.11317</c:v>
                </c:pt>
                <c:pt idx="13">
                  <c:v>0.11767</c:v>
                </c:pt>
                <c:pt idx="14">
                  <c:v>0.12346</c:v>
                </c:pt>
                <c:pt idx="15">
                  <c:v>0.13064</c:v>
                </c:pt>
                <c:pt idx="16">
                  <c:v>0.13666</c:v>
                </c:pt>
                <c:pt idx="17">
                  <c:v>0.14172</c:v>
                </c:pt>
                <c:pt idx="18">
                  <c:v>0.14667</c:v>
                </c:pt>
                <c:pt idx="19">
                  <c:v>0.15385</c:v>
                </c:pt>
                <c:pt idx="20">
                  <c:v>0.16033</c:v>
                </c:pt>
                <c:pt idx="21">
                  <c:v>0.16876</c:v>
                </c:pt>
                <c:pt idx="22">
                  <c:v>0.18046</c:v>
                </c:pt>
                <c:pt idx="23">
                  <c:v>0.19338</c:v>
                </c:pt>
                <c:pt idx="24">
                  <c:v>0.20588</c:v>
                </c:pt>
                <c:pt idx="25">
                  <c:v>0.21797</c:v>
                </c:pt>
                <c:pt idx="26">
                  <c:v>0.2298</c:v>
                </c:pt>
                <c:pt idx="27">
                  <c:v>0.24039</c:v>
                </c:pt>
                <c:pt idx="28">
                  <c:v>0.24624</c:v>
                </c:pt>
                <c:pt idx="29">
                  <c:v>0.24594</c:v>
                </c:pt>
                <c:pt idx="30">
                  <c:v>0.24041</c:v>
                </c:pt>
                <c:pt idx="31">
                  <c:v>0.22754</c:v>
                </c:pt>
                <c:pt idx="32">
                  <c:v>0.215</c:v>
                </c:pt>
                <c:pt idx="33">
                  <c:v>0.2045</c:v>
                </c:pt>
                <c:pt idx="34">
                  <c:v>0.19708</c:v>
                </c:pt>
                <c:pt idx="35">
                  <c:v>0.19425</c:v>
                </c:pt>
                <c:pt idx="36">
                  <c:v>0.19417</c:v>
                </c:pt>
                <c:pt idx="37">
                  <c:v>0.19789</c:v>
                </c:pt>
                <c:pt idx="38">
                  <c:v>0.20424</c:v>
                </c:pt>
                <c:pt idx="39">
                  <c:v>0.21073</c:v>
                </c:pt>
                <c:pt idx="40">
                  <c:v>0.21736</c:v>
                </c:pt>
                <c:pt idx="41">
                  <c:v>0.22273</c:v>
                </c:pt>
                <c:pt idx="42">
                  <c:v>0.22539</c:v>
                </c:pt>
                <c:pt idx="43">
                  <c:v>0.22519</c:v>
                </c:pt>
                <c:pt idx="44">
                  <c:v>0.22192</c:v>
                </c:pt>
                <c:pt idx="45">
                  <c:v>0.21751</c:v>
                </c:pt>
                <c:pt idx="46">
                  <c:v>0.21493</c:v>
                </c:pt>
                <c:pt idx="47">
                  <c:v>0.21551</c:v>
                </c:pt>
                <c:pt idx="48">
                  <c:v>0.21594</c:v>
                </c:pt>
                <c:pt idx="49">
                  <c:v>0.21385</c:v>
                </c:pt>
                <c:pt idx="50">
                  <c:v>0.20784</c:v>
                </c:pt>
                <c:pt idx="51">
                  <c:v>0.19653</c:v>
                </c:pt>
                <c:pt idx="52">
                  <c:v>0.18333</c:v>
                </c:pt>
                <c:pt idx="53">
                  <c:v>0.17252</c:v>
                </c:pt>
                <c:pt idx="54">
                  <c:v>0.16298</c:v>
                </c:pt>
                <c:pt idx="55">
                  <c:v>0.156</c:v>
                </c:pt>
                <c:pt idx="56">
                  <c:v>0.15173</c:v>
                </c:pt>
                <c:pt idx="57">
                  <c:v>0.14761</c:v>
                </c:pt>
                <c:pt idx="58">
                  <c:v>0.14466</c:v>
                </c:pt>
                <c:pt idx="59">
                  <c:v>0.14238</c:v>
                </c:pt>
                <c:pt idx="60">
                  <c:v>0.1413</c:v>
                </c:pt>
                <c:pt idx="61">
                  <c:v>0.14025</c:v>
                </c:pt>
                <c:pt idx="62">
                  <c:v>0.13835</c:v>
                </c:pt>
                <c:pt idx="63">
                  <c:v>0.136</c:v>
                </c:pt>
                <c:pt idx="64">
                  <c:v>0.13408</c:v>
                </c:pt>
                <c:pt idx="65">
                  <c:v>0.134</c:v>
                </c:pt>
                <c:pt idx="66">
                  <c:v>0.13364</c:v>
                </c:pt>
                <c:pt idx="67">
                  <c:v>0.13275</c:v>
                </c:pt>
                <c:pt idx="68">
                  <c:v>0.13219</c:v>
                </c:pt>
                <c:pt idx="69">
                  <c:v>0.13196</c:v>
                </c:pt>
                <c:pt idx="70">
                  <c:v>0.1319</c:v>
                </c:pt>
                <c:pt idx="71">
                  <c:v>0.13183</c:v>
                </c:pt>
                <c:pt idx="72">
                  <c:v>0.13191</c:v>
                </c:pt>
                <c:pt idx="73">
                  <c:v>0.13197</c:v>
                </c:pt>
                <c:pt idx="74">
                  <c:v>0.13305</c:v>
                </c:pt>
                <c:pt idx="75">
                  <c:v>0.13788</c:v>
                </c:pt>
                <c:pt idx="76">
                  <c:v>0.14725</c:v>
                </c:pt>
                <c:pt idx="77">
                  <c:v>0.16221</c:v>
                </c:pt>
                <c:pt idx="78">
                  <c:v>0.18452</c:v>
                </c:pt>
                <c:pt idx="79">
                  <c:v>0.21239</c:v>
                </c:pt>
                <c:pt idx="80">
                  <c:v>0.24204</c:v>
                </c:pt>
                <c:pt idx="81">
                  <c:v>0.26776</c:v>
                </c:pt>
                <c:pt idx="82">
                  <c:v>0.28478</c:v>
                </c:pt>
                <c:pt idx="83">
                  <c:v>0.29114</c:v>
                </c:pt>
                <c:pt idx="84">
                  <c:v>0.2869</c:v>
                </c:pt>
                <c:pt idx="85">
                  <c:v>0.27224</c:v>
                </c:pt>
                <c:pt idx="86">
                  <c:v>0.24829</c:v>
                </c:pt>
                <c:pt idx="87">
                  <c:v>0.21797</c:v>
                </c:pt>
                <c:pt idx="88">
                  <c:v>0.18807</c:v>
                </c:pt>
                <c:pt idx="89">
                  <c:v>0.16327</c:v>
                </c:pt>
                <c:pt idx="90">
                  <c:v>0.145</c:v>
                </c:pt>
                <c:pt idx="91">
                  <c:v>0.13392</c:v>
                </c:pt>
                <c:pt idx="92">
                  <c:v>0.12824</c:v>
                </c:pt>
                <c:pt idx="93">
                  <c:v>0.12913</c:v>
                </c:pt>
                <c:pt idx="94">
                  <c:v>0.13829</c:v>
                </c:pt>
                <c:pt idx="95">
                  <c:v>0.15705</c:v>
                </c:pt>
                <c:pt idx="96">
                  <c:v>0.18862</c:v>
                </c:pt>
                <c:pt idx="97">
                  <c:v>0.23534</c:v>
                </c:pt>
                <c:pt idx="98">
                  <c:v>0.29436</c:v>
                </c:pt>
                <c:pt idx="99">
                  <c:v>0.35578</c:v>
                </c:pt>
                <c:pt idx="100">
                  <c:v>0.41261</c:v>
                </c:pt>
                <c:pt idx="101">
                  <c:v>0.46843</c:v>
                </c:pt>
                <c:pt idx="102">
                  <c:v>0.53439</c:v>
                </c:pt>
                <c:pt idx="103">
                  <c:v>0.61143</c:v>
                </c:pt>
                <c:pt idx="104">
                  <c:v>0.68476</c:v>
                </c:pt>
                <c:pt idx="105">
                  <c:v>0.73219</c:v>
                </c:pt>
                <c:pt idx="106">
                  <c:v>0.73867</c:v>
                </c:pt>
                <c:pt idx="107">
                  <c:v>0.70383</c:v>
                </c:pt>
                <c:pt idx="108">
                  <c:v>0.63953</c:v>
                </c:pt>
                <c:pt idx="109">
                  <c:v>0.56539</c:v>
                </c:pt>
                <c:pt idx="110">
                  <c:v>0.50031</c:v>
                </c:pt>
                <c:pt idx="111">
                  <c:v>0.45003</c:v>
                </c:pt>
                <c:pt idx="112">
                  <c:v>0.41279</c:v>
                </c:pt>
                <c:pt idx="113">
                  <c:v>0.38304</c:v>
                </c:pt>
                <c:pt idx="114">
                  <c:v>0.35707</c:v>
                </c:pt>
                <c:pt idx="115">
                  <c:v>0.33491</c:v>
                </c:pt>
                <c:pt idx="116">
                  <c:v>0.31552</c:v>
                </c:pt>
                <c:pt idx="117">
                  <c:v>0.29728</c:v>
                </c:pt>
                <c:pt idx="118">
                  <c:v>0.27798</c:v>
                </c:pt>
                <c:pt idx="119">
                  <c:v>0.25824</c:v>
                </c:pt>
                <c:pt idx="120">
                  <c:v>0.23919</c:v>
                </c:pt>
                <c:pt idx="121">
                  <c:v>0.22274</c:v>
                </c:pt>
                <c:pt idx="122">
                  <c:v>0.21105</c:v>
                </c:pt>
                <c:pt idx="123">
                  <c:v>0.2038</c:v>
                </c:pt>
                <c:pt idx="124">
                  <c:v>0.20017</c:v>
                </c:pt>
                <c:pt idx="125">
                  <c:v>0.20038</c:v>
                </c:pt>
                <c:pt idx="126">
                  <c:v>0.20439</c:v>
                </c:pt>
                <c:pt idx="127">
                  <c:v>0.20644</c:v>
                </c:pt>
                <c:pt idx="128">
                  <c:v>0.20486</c:v>
                </c:pt>
                <c:pt idx="129">
                  <c:v>0.20092</c:v>
                </c:pt>
                <c:pt idx="130">
                  <c:v>0.19413</c:v>
                </c:pt>
                <c:pt idx="131">
                  <c:v>0.17711</c:v>
                </c:pt>
                <c:pt idx="132">
                  <c:v>0.15038</c:v>
                </c:pt>
                <c:pt idx="133">
                  <c:v>0.12434</c:v>
                </c:pt>
                <c:pt idx="134">
                  <c:v>0.10292</c:v>
                </c:pt>
                <c:pt idx="135">
                  <c:v>0.079864</c:v>
                </c:pt>
                <c:pt idx="136">
                  <c:v>0.057896</c:v>
                </c:pt>
                <c:pt idx="137">
                  <c:v>0.037824</c:v>
                </c:pt>
                <c:pt idx="138">
                  <c:v>0.036027</c:v>
                </c:pt>
                <c:pt idx="139">
                  <c:v>0.049619</c:v>
                </c:pt>
                <c:pt idx="140">
                  <c:v>0.036361</c:v>
                </c:pt>
                <c:pt idx="141">
                  <c:v>0.026769</c:v>
                </c:pt>
                <c:pt idx="142">
                  <c:v>0.032619</c:v>
                </c:pt>
                <c:pt idx="143">
                  <c:v>0.036875</c:v>
                </c:pt>
                <c:pt idx="144">
                  <c:v>0.041061</c:v>
                </c:pt>
                <c:pt idx="145">
                  <c:v>0.044459</c:v>
                </c:pt>
                <c:pt idx="146">
                  <c:v>0.048801</c:v>
                </c:pt>
                <c:pt idx="147">
                  <c:v>0.054056</c:v>
                </c:pt>
                <c:pt idx="148">
                  <c:v>0.062588</c:v>
                </c:pt>
                <c:pt idx="149">
                  <c:v>0.076106</c:v>
                </c:pt>
                <c:pt idx="150">
                  <c:v>0.096199</c:v>
                </c:pt>
                <c:pt idx="151">
                  <c:v>0.11623</c:v>
                </c:pt>
                <c:pt idx="152">
                  <c:v>0.12198</c:v>
                </c:pt>
                <c:pt idx="153">
                  <c:v>0.11674</c:v>
                </c:pt>
                <c:pt idx="154">
                  <c:v>0.12095</c:v>
                </c:pt>
                <c:pt idx="155">
                  <c:v>0.13204</c:v>
                </c:pt>
                <c:pt idx="156">
                  <c:v>0.13847</c:v>
                </c:pt>
                <c:pt idx="157">
                  <c:v>0.14468</c:v>
                </c:pt>
                <c:pt idx="158">
                  <c:v>0.15448</c:v>
                </c:pt>
                <c:pt idx="159">
                  <c:v>0.15455</c:v>
                </c:pt>
                <c:pt idx="160">
                  <c:v>0.13068</c:v>
                </c:pt>
                <c:pt idx="161">
                  <c:v>0.089514</c:v>
                </c:pt>
                <c:pt idx="162">
                  <c:v>0.049964</c:v>
                </c:pt>
                <c:pt idx="163">
                  <c:v>0.023176</c:v>
                </c:pt>
                <c:pt idx="164">
                  <c:v>0.0089319</c:v>
                </c:pt>
                <c:pt idx="165">
                  <c:v>0.0030968</c:v>
                </c:pt>
                <c:pt idx="166">
                  <c:v>-2.13E-005</c:v>
                </c:pt>
                <c:pt idx="167">
                  <c:v>-0.0048285</c:v>
                </c:pt>
                <c:pt idx="168">
                  <c:v>-0.011357</c:v>
                </c:pt>
                <c:pt idx="169">
                  <c:v>-0.016495</c:v>
                </c:pt>
                <c:pt idx="170">
                  <c:v>-0.018003</c:v>
                </c:pt>
                <c:pt idx="171">
                  <c:v>-0.015436</c:v>
                </c:pt>
                <c:pt idx="172">
                  <c:v>-0.007928</c:v>
                </c:pt>
                <c:pt idx="173">
                  <c:v>0.0082611</c:v>
                </c:pt>
                <c:pt idx="174">
                  <c:v>0.038527</c:v>
                </c:pt>
                <c:pt idx="175">
                  <c:v>0.087218</c:v>
                </c:pt>
                <c:pt idx="176">
                  <c:v>0.15618</c:v>
                </c:pt>
                <c:pt idx="177">
                  <c:v>0.24166</c:v>
                </c:pt>
                <c:pt idx="178">
                  <c:v>0.33155</c:v>
                </c:pt>
                <c:pt idx="179">
                  <c:v>0.40749</c:v>
                </c:pt>
                <c:pt idx="180">
                  <c:v>0.45068</c:v>
                </c:pt>
                <c:pt idx="181">
                  <c:v>0.45201</c:v>
                </c:pt>
                <c:pt idx="182">
                  <c:v>0.41498</c:v>
                </c:pt>
                <c:pt idx="183">
                  <c:v>0.35276</c:v>
                </c:pt>
                <c:pt idx="184">
                  <c:v>0.28248</c:v>
                </c:pt>
                <c:pt idx="185">
                  <c:v>0.21745</c:v>
                </c:pt>
                <c:pt idx="186">
                  <c:v>0.16383</c:v>
                </c:pt>
                <c:pt idx="187">
                  <c:v>0.12358</c:v>
                </c:pt>
                <c:pt idx="188">
                  <c:v>0.095154</c:v>
                </c:pt>
                <c:pt idx="189">
                  <c:v>0.076853</c:v>
                </c:pt>
                <c:pt idx="190">
                  <c:v>0.065534</c:v>
                </c:pt>
                <c:pt idx="191">
                  <c:v>0.058752</c:v>
                </c:pt>
                <c:pt idx="192">
                  <c:v>0.054199</c:v>
                </c:pt>
                <c:pt idx="193">
                  <c:v>0.050423</c:v>
                </c:pt>
                <c:pt idx="194">
                  <c:v>0.046781</c:v>
                </c:pt>
                <c:pt idx="195">
                  <c:v>0.042826</c:v>
                </c:pt>
                <c:pt idx="196">
                  <c:v>0.038912</c:v>
                </c:pt>
                <c:pt idx="197">
                  <c:v>0.034898</c:v>
                </c:pt>
                <c:pt idx="198">
                  <c:v>0.030975</c:v>
                </c:pt>
                <c:pt idx="199">
                  <c:v>0.026808</c:v>
                </c:pt>
                <c:pt idx="200">
                  <c:v>0.022344</c:v>
                </c:pt>
                <c:pt idx="201">
                  <c:v>0.017362</c:v>
                </c:pt>
                <c:pt idx="202">
                  <c:v>0.011828</c:v>
                </c:pt>
                <c:pt idx="203">
                  <c:v>0.0052479</c:v>
                </c:pt>
                <c:pt idx="204">
                  <c:v>-0.0022973</c:v>
                </c:pt>
                <c:pt idx="205">
                  <c:v>-0.0094675</c:v>
                </c:pt>
                <c:pt idx="206">
                  <c:v>-0.014803</c:v>
                </c:pt>
                <c:pt idx="207">
                  <c:v>-0.019243</c:v>
                </c:pt>
                <c:pt idx="208">
                  <c:v>-0.025292</c:v>
                </c:pt>
                <c:pt idx="209">
                  <c:v>-0.033386</c:v>
                </c:pt>
                <c:pt idx="210">
                  <c:v>-0.042415</c:v>
                </c:pt>
                <c:pt idx="211">
                  <c:v>-0.050105</c:v>
                </c:pt>
                <c:pt idx="212">
                  <c:v>-0.054999</c:v>
                </c:pt>
                <c:pt idx="213">
                  <c:v>-0.056649</c:v>
                </c:pt>
                <c:pt idx="214">
                  <c:v>-0.056545</c:v>
                </c:pt>
                <c:pt idx="215">
                  <c:v>-0.055731</c:v>
                </c:pt>
                <c:pt idx="216">
                  <c:v>-0.054455</c:v>
                </c:pt>
                <c:pt idx="217">
                  <c:v>-0.052691</c:v>
                </c:pt>
                <c:pt idx="218">
                  <c:v>-0.049617</c:v>
                </c:pt>
                <c:pt idx="219">
                  <c:v>-0.044465</c:v>
                </c:pt>
                <c:pt idx="220">
                  <c:v>-0.036566</c:v>
                </c:pt>
                <c:pt idx="221">
                  <c:v>-0.02555</c:v>
                </c:pt>
                <c:pt idx="222">
                  <c:v>-0.011296</c:v>
                </c:pt>
                <c:pt idx="223">
                  <c:v>0.0057308</c:v>
                </c:pt>
                <c:pt idx="224">
                  <c:v>0.024478</c:v>
                </c:pt>
                <c:pt idx="225">
                  <c:v>0.043094</c:v>
                </c:pt>
                <c:pt idx="226">
                  <c:v>0.059199</c:v>
                </c:pt>
                <c:pt idx="227">
                  <c:v>0.07101</c:v>
                </c:pt>
                <c:pt idx="228">
                  <c:v>0.078434</c:v>
                </c:pt>
                <c:pt idx="229">
                  <c:v>0.083158</c:v>
                </c:pt>
                <c:pt idx="230">
                  <c:v>0.087455</c:v>
                </c:pt>
                <c:pt idx="231">
                  <c:v>0.092129</c:v>
                </c:pt>
                <c:pt idx="232">
                  <c:v>0.093421</c:v>
                </c:pt>
                <c:pt idx="233">
                  <c:v>0.088495</c:v>
                </c:pt>
                <c:pt idx="234">
                  <c:v>0.083398</c:v>
                </c:pt>
                <c:pt idx="235">
                  <c:v>0.087358</c:v>
                </c:pt>
                <c:pt idx="236">
                  <c:v>0.1025</c:v>
                </c:pt>
                <c:pt idx="237">
                  <c:v>0.12383</c:v>
                </c:pt>
                <c:pt idx="238">
                  <c:v>0.14527</c:v>
                </c:pt>
                <c:pt idx="239">
                  <c:v>0.16442</c:v>
                </c:pt>
                <c:pt idx="240">
                  <c:v>0.18148</c:v>
                </c:pt>
                <c:pt idx="241">
                  <c:v>0.19775</c:v>
                </c:pt>
                <c:pt idx="242">
                  <c:v>0.21565</c:v>
                </c:pt>
                <c:pt idx="243">
                  <c:v>0.23702</c:v>
                </c:pt>
                <c:pt idx="244">
                  <c:v>0.26193</c:v>
                </c:pt>
                <c:pt idx="245">
                  <c:v>0.28836</c:v>
                </c:pt>
                <c:pt idx="246">
                  <c:v>0.31306</c:v>
                </c:pt>
                <c:pt idx="247">
                  <c:v>0.33242</c:v>
                </c:pt>
                <c:pt idx="248">
                  <c:v>0.34339</c:v>
                </c:pt>
                <c:pt idx="249">
                  <c:v>0.34643</c:v>
                </c:pt>
                <c:pt idx="250">
                  <c:v>0.3468</c:v>
                </c:pt>
                <c:pt idx="251">
                  <c:v>0.35133</c:v>
                </c:pt>
                <c:pt idx="252">
                  <c:v>0.36485</c:v>
                </c:pt>
                <c:pt idx="253">
                  <c:v>0.39081</c:v>
                </c:pt>
                <c:pt idx="254">
                  <c:v>0.43238</c:v>
                </c:pt>
                <c:pt idx="255">
                  <c:v>0.4918</c:v>
                </c:pt>
                <c:pt idx="256">
                  <c:v>0.56928</c:v>
                </c:pt>
                <c:pt idx="257">
                  <c:v>0.65828</c:v>
                </c:pt>
                <c:pt idx="258">
                  <c:v>0.74354</c:v>
                </c:pt>
                <c:pt idx="259">
                  <c:v>0.80804</c:v>
                </c:pt>
                <c:pt idx="260">
                  <c:v>0.84349</c:v>
                </c:pt>
                <c:pt idx="261">
                  <c:v>0.84957</c:v>
                </c:pt>
                <c:pt idx="262">
                  <c:v>0.83006</c:v>
                </c:pt>
                <c:pt idx="263">
                  <c:v>0.79232</c:v>
                </c:pt>
                <c:pt idx="264">
                  <c:v>0.74526</c:v>
                </c:pt>
                <c:pt idx="265">
                  <c:v>0.69721</c:v>
                </c:pt>
                <c:pt idx="266">
                  <c:v>0.65595</c:v>
                </c:pt>
                <c:pt idx="267">
                  <c:v>0.62423</c:v>
                </c:pt>
                <c:pt idx="268">
                  <c:v>0.60075</c:v>
                </c:pt>
                <c:pt idx="269">
                  <c:v>0.58063</c:v>
                </c:pt>
                <c:pt idx="270">
                  <c:v>0.55756</c:v>
                </c:pt>
                <c:pt idx="271">
                  <c:v>0.52858</c:v>
                </c:pt>
                <c:pt idx="272">
                  <c:v>0.49579</c:v>
                </c:pt>
                <c:pt idx="273">
                  <c:v>0.46221</c:v>
                </c:pt>
                <c:pt idx="274">
                  <c:v>0.43045</c:v>
                </c:pt>
                <c:pt idx="275">
                  <c:v>0.40247</c:v>
                </c:pt>
                <c:pt idx="276">
                  <c:v>0.3798</c:v>
                </c:pt>
                <c:pt idx="277">
                  <c:v>0.36367</c:v>
                </c:pt>
                <c:pt idx="278">
                  <c:v>0.35466</c:v>
                </c:pt>
                <c:pt idx="279">
                  <c:v>0.35343</c:v>
                </c:pt>
                <c:pt idx="280">
                  <c:v>0.35916</c:v>
                </c:pt>
                <c:pt idx="281">
                  <c:v>0.37078</c:v>
                </c:pt>
                <c:pt idx="282">
                  <c:v>0.38806</c:v>
                </c:pt>
                <c:pt idx="283">
                  <c:v>0.40958</c:v>
                </c:pt>
                <c:pt idx="284">
                  <c:v>0.43333</c:v>
                </c:pt>
                <c:pt idx="285">
                  <c:v>0.45711</c:v>
                </c:pt>
                <c:pt idx="286">
                  <c:v>0.4778</c:v>
                </c:pt>
                <c:pt idx="287">
                  <c:v>0.49223</c:v>
                </c:pt>
                <c:pt idx="288">
                  <c:v>0.49857</c:v>
                </c:pt>
                <c:pt idx="289">
                  <c:v>0.49846</c:v>
                </c:pt>
                <c:pt idx="290">
                  <c:v>0.49571</c:v>
                </c:pt>
                <c:pt idx="291">
                  <c:v>0.49545</c:v>
                </c:pt>
                <c:pt idx="292">
                  <c:v>0.50311</c:v>
                </c:pt>
                <c:pt idx="293">
                  <c:v>0.52052</c:v>
                </c:pt>
                <c:pt idx="294">
                  <c:v>0.54685</c:v>
                </c:pt>
                <c:pt idx="295">
                  <c:v>0.58079</c:v>
                </c:pt>
                <c:pt idx="296">
                  <c:v>0.62105</c:v>
                </c:pt>
                <c:pt idx="297">
                  <c:v>0.66587</c:v>
                </c:pt>
                <c:pt idx="298">
                  <c:v>0.71371</c:v>
                </c:pt>
                <c:pt idx="299">
                  <c:v>0.76328</c:v>
                </c:pt>
                <c:pt idx="300">
                  <c:v>0.81262</c:v>
                </c:pt>
                <c:pt idx="301">
                  <c:v>0.86151</c:v>
                </c:pt>
                <c:pt idx="302">
                  <c:v>0.91024</c:v>
                </c:pt>
                <c:pt idx="303">
                  <c:v>0.95764</c:v>
                </c:pt>
                <c:pt idx="304">
                  <c:v>1.0018</c:v>
                </c:pt>
                <c:pt idx="305">
                  <c:v>1.0409</c:v>
                </c:pt>
                <c:pt idx="306">
                  <c:v>1.0729</c:v>
                </c:pt>
                <c:pt idx="307">
                  <c:v>1.0997</c:v>
                </c:pt>
                <c:pt idx="308">
                  <c:v>1.1271</c:v>
                </c:pt>
                <c:pt idx="309">
                  <c:v>1.1588</c:v>
                </c:pt>
                <c:pt idx="310">
                  <c:v>1.2032</c:v>
                </c:pt>
                <c:pt idx="311">
                  <c:v>1.2655</c:v>
                </c:pt>
                <c:pt idx="312">
                  <c:v>1.3443</c:v>
                </c:pt>
                <c:pt idx="313">
                  <c:v>1.4385</c:v>
                </c:pt>
                <c:pt idx="314">
                  <c:v>1.5487</c:v>
                </c:pt>
                <c:pt idx="315">
                  <c:v>1.6768</c:v>
                </c:pt>
                <c:pt idx="316">
                  <c:v>1.8107</c:v>
                </c:pt>
                <c:pt idx="317">
                  <c:v>1.9369</c:v>
                </c:pt>
                <c:pt idx="318">
                  <c:v>2.0663</c:v>
                </c:pt>
                <c:pt idx="319">
                  <c:v>2.1948</c:v>
                </c:pt>
                <c:pt idx="320">
                  <c:v>2.3001</c:v>
                </c:pt>
                <c:pt idx="321">
                  <c:v>2.4064</c:v>
                </c:pt>
                <c:pt idx="322">
                  <c:v>2.5127</c:v>
                </c:pt>
                <c:pt idx="323">
                  <c:v>2.5928</c:v>
                </c:pt>
                <c:pt idx="324">
                  <c:v>2.6277</c:v>
                </c:pt>
                <c:pt idx="325">
                  <c:v>2.6436</c:v>
                </c:pt>
                <c:pt idx="326">
                  <c:v>2.7013</c:v>
                </c:pt>
                <c:pt idx="327">
                  <c:v>2.7555</c:v>
                </c:pt>
                <c:pt idx="328">
                  <c:v>2.7375</c:v>
                </c:pt>
                <c:pt idx="329">
                  <c:v>2.7567</c:v>
                </c:pt>
                <c:pt idx="330">
                  <c:v>2.8027</c:v>
                </c:pt>
                <c:pt idx="331">
                  <c:v>2.8127</c:v>
                </c:pt>
                <c:pt idx="332">
                  <c:v>2.7907</c:v>
                </c:pt>
                <c:pt idx="333">
                  <c:v>2.8191</c:v>
                </c:pt>
                <c:pt idx="334">
                  <c:v>2.8306</c:v>
                </c:pt>
                <c:pt idx="335">
                  <c:v>2.8094</c:v>
                </c:pt>
                <c:pt idx="336">
                  <c:v>2.8872</c:v>
                </c:pt>
                <c:pt idx="337">
                  <c:v>2.8872</c:v>
                </c:pt>
                <c:pt idx="338">
                  <c:v>2.8308</c:v>
                </c:pt>
                <c:pt idx="339">
                  <c:v>2.8457</c:v>
                </c:pt>
                <c:pt idx="340">
                  <c:v>2.8627</c:v>
                </c:pt>
                <c:pt idx="341">
                  <c:v>2.8703</c:v>
                </c:pt>
                <c:pt idx="342">
                  <c:v>2.9217</c:v>
                </c:pt>
                <c:pt idx="343">
                  <c:v>2.9524</c:v>
                </c:pt>
                <c:pt idx="344">
                  <c:v>2.9123</c:v>
                </c:pt>
                <c:pt idx="345">
                  <c:v>2.88</c:v>
                </c:pt>
                <c:pt idx="346">
                  <c:v>2.9124</c:v>
                </c:pt>
                <c:pt idx="347">
                  <c:v>2.9054</c:v>
                </c:pt>
                <c:pt idx="348">
                  <c:v>2.8635</c:v>
                </c:pt>
                <c:pt idx="349">
                  <c:v>2.869</c:v>
                </c:pt>
                <c:pt idx="350">
                  <c:v>2.9313</c:v>
                </c:pt>
                <c:pt idx="351">
                  <c:v>2.952</c:v>
                </c:pt>
                <c:pt idx="352">
                  <c:v>2.9392</c:v>
                </c:pt>
                <c:pt idx="353">
                  <c:v>2.9346</c:v>
                </c:pt>
                <c:pt idx="354">
                  <c:v>2.9573</c:v>
                </c:pt>
                <c:pt idx="355">
                  <c:v>3.0094</c:v>
                </c:pt>
                <c:pt idx="356">
                  <c:v>3.0336</c:v>
                </c:pt>
                <c:pt idx="357">
                  <c:v>3.0084</c:v>
                </c:pt>
                <c:pt idx="358">
                  <c:v>3.0027</c:v>
                </c:pt>
                <c:pt idx="359">
                  <c:v>3.0117</c:v>
                </c:pt>
                <c:pt idx="360">
                  <c:v>2.9441</c:v>
                </c:pt>
                <c:pt idx="361">
                  <c:v>2.8883</c:v>
                </c:pt>
                <c:pt idx="362">
                  <c:v>2.8727</c:v>
                </c:pt>
                <c:pt idx="363">
                  <c:v>2.8264</c:v>
                </c:pt>
                <c:pt idx="364">
                  <c:v>2.7586</c:v>
                </c:pt>
                <c:pt idx="365">
                  <c:v>2.7541</c:v>
                </c:pt>
                <c:pt idx="366">
                  <c:v>2.7035</c:v>
                </c:pt>
                <c:pt idx="367">
                  <c:v>2.7074</c:v>
                </c:pt>
                <c:pt idx="368">
                  <c:v>2.7919</c:v>
                </c:pt>
                <c:pt idx="369">
                  <c:v>2.8246</c:v>
                </c:pt>
                <c:pt idx="370">
                  <c:v>2.8618</c:v>
                </c:pt>
                <c:pt idx="371">
                  <c:v>2.9006</c:v>
                </c:pt>
                <c:pt idx="372">
                  <c:v>2.9597</c:v>
                </c:pt>
                <c:pt idx="373">
                  <c:v>2.9508</c:v>
                </c:pt>
                <c:pt idx="374">
                  <c:v>2.9226</c:v>
                </c:pt>
                <c:pt idx="375">
                  <c:v>2.9867</c:v>
                </c:pt>
                <c:pt idx="376">
                  <c:v>3.0545</c:v>
                </c:pt>
                <c:pt idx="377">
                  <c:v>3.0669</c:v>
                </c:pt>
                <c:pt idx="378">
                  <c:v>3.0696</c:v>
                </c:pt>
                <c:pt idx="379">
                  <c:v>3.1067</c:v>
                </c:pt>
                <c:pt idx="380">
                  <c:v>3.0079</c:v>
                </c:pt>
                <c:pt idx="381">
                  <c:v>2.9227</c:v>
                </c:pt>
                <c:pt idx="382">
                  <c:v>2.9603</c:v>
                </c:pt>
                <c:pt idx="383">
                  <c:v>2.9027</c:v>
                </c:pt>
                <c:pt idx="384">
                  <c:v>2.8189</c:v>
                </c:pt>
                <c:pt idx="385">
                  <c:v>2.7486</c:v>
                </c:pt>
                <c:pt idx="386">
                  <c:v>2.7249</c:v>
                </c:pt>
                <c:pt idx="387">
                  <c:v>2.7933</c:v>
                </c:pt>
                <c:pt idx="388">
                  <c:v>2.8439</c:v>
                </c:pt>
                <c:pt idx="389">
                  <c:v>2.8991</c:v>
                </c:pt>
                <c:pt idx="390">
                  <c:v>3.0012</c:v>
                </c:pt>
                <c:pt idx="391">
                  <c:v>2.9841</c:v>
                </c:pt>
                <c:pt idx="392">
                  <c:v>3.0351</c:v>
                </c:pt>
                <c:pt idx="393">
                  <c:v>3.1801</c:v>
                </c:pt>
                <c:pt idx="394">
                  <c:v>3.1823</c:v>
                </c:pt>
                <c:pt idx="395">
                  <c:v>3.2182</c:v>
                </c:pt>
                <c:pt idx="396">
                  <c:v>3.169</c:v>
                </c:pt>
                <c:pt idx="397">
                  <c:v>3.1379</c:v>
                </c:pt>
                <c:pt idx="398">
                  <c:v>3.2166</c:v>
                </c:pt>
                <c:pt idx="399">
                  <c:v>3.1907</c:v>
                </c:pt>
                <c:pt idx="400">
                  <c:v>3.1632</c:v>
                </c:pt>
                <c:pt idx="401">
                  <c:v>3.1421</c:v>
                </c:pt>
                <c:pt idx="402">
                  <c:v>3.0415</c:v>
                </c:pt>
                <c:pt idx="403">
                  <c:v>2.8836</c:v>
                </c:pt>
                <c:pt idx="404">
                  <c:v>2.7041</c:v>
                </c:pt>
                <c:pt idx="405">
                  <c:v>2.5621</c:v>
                </c:pt>
                <c:pt idx="406">
                  <c:v>2.4156</c:v>
                </c:pt>
                <c:pt idx="407">
                  <c:v>2.2584</c:v>
                </c:pt>
                <c:pt idx="408">
                  <c:v>2.1425</c:v>
                </c:pt>
                <c:pt idx="409">
                  <c:v>2.076</c:v>
                </c:pt>
                <c:pt idx="410">
                  <c:v>2.0529</c:v>
                </c:pt>
                <c:pt idx="411">
                  <c:v>2.0779</c:v>
                </c:pt>
                <c:pt idx="412">
                  <c:v>2.1572</c:v>
                </c:pt>
                <c:pt idx="413">
                  <c:v>2.2883</c:v>
                </c:pt>
                <c:pt idx="414">
                  <c:v>2.4623</c:v>
                </c:pt>
                <c:pt idx="415">
                  <c:v>2.6818</c:v>
                </c:pt>
                <c:pt idx="416">
                  <c:v>2.9842</c:v>
                </c:pt>
                <c:pt idx="417">
                  <c:v>3.3367</c:v>
                </c:pt>
                <c:pt idx="418">
                  <c:v>3.5964</c:v>
                </c:pt>
                <c:pt idx="419">
                  <c:v>3.7589</c:v>
                </c:pt>
                <c:pt idx="420">
                  <c:v>3.7244</c:v>
                </c:pt>
                <c:pt idx="421">
                  <c:v>3.6856</c:v>
                </c:pt>
                <c:pt idx="422">
                  <c:v>3.4159</c:v>
                </c:pt>
                <c:pt idx="423">
                  <c:v>3.3663</c:v>
                </c:pt>
                <c:pt idx="424">
                  <c:v>3.5633</c:v>
                </c:pt>
                <c:pt idx="425">
                  <c:v>3.5426</c:v>
                </c:pt>
                <c:pt idx="426">
                  <c:v>3.5522</c:v>
                </c:pt>
                <c:pt idx="427">
                  <c:v>3.6482</c:v>
                </c:pt>
                <c:pt idx="428">
                  <c:v>4.0177</c:v>
                </c:pt>
                <c:pt idx="429">
                  <c:v>4.149</c:v>
                </c:pt>
                <c:pt idx="430">
                  <c:v>3.4809</c:v>
                </c:pt>
                <c:pt idx="431">
                  <c:v>3.4938</c:v>
                </c:pt>
                <c:pt idx="432">
                  <c:v>3.4533</c:v>
                </c:pt>
                <c:pt idx="433">
                  <c:v>3.4088</c:v>
                </c:pt>
                <c:pt idx="434">
                  <c:v>3.652</c:v>
                </c:pt>
                <c:pt idx="435">
                  <c:v>3.6767</c:v>
                </c:pt>
                <c:pt idx="436">
                  <c:v>3.616</c:v>
                </c:pt>
                <c:pt idx="437">
                  <c:v>3.8032</c:v>
                </c:pt>
                <c:pt idx="438">
                  <c:v>3.8931</c:v>
                </c:pt>
                <c:pt idx="439">
                  <c:v>3.5115</c:v>
                </c:pt>
                <c:pt idx="440">
                  <c:v>3.4614</c:v>
                </c:pt>
                <c:pt idx="441">
                  <c:v>3.5447</c:v>
                </c:pt>
                <c:pt idx="442">
                  <c:v>3.5386</c:v>
                </c:pt>
                <c:pt idx="443">
                  <c:v>3.6606</c:v>
                </c:pt>
                <c:pt idx="444">
                  <c:v>3.5375</c:v>
                </c:pt>
                <c:pt idx="445">
                  <c:v>3.4411</c:v>
                </c:pt>
                <c:pt idx="446">
                  <c:v>3.4379</c:v>
                </c:pt>
                <c:pt idx="447">
                  <c:v>3.3265</c:v>
                </c:pt>
                <c:pt idx="448">
                  <c:v>3.2761</c:v>
                </c:pt>
                <c:pt idx="449">
                  <c:v>3.2774</c:v>
                </c:pt>
                <c:pt idx="450">
                  <c:v>3.3437</c:v>
                </c:pt>
                <c:pt idx="451">
                  <c:v>3.3974</c:v>
                </c:pt>
                <c:pt idx="452">
                  <c:v>3.3954</c:v>
                </c:pt>
                <c:pt idx="453">
                  <c:v>3.4378</c:v>
                </c:pt>
                <c:pt idx="454">
                  <c:v>3.4469</c:v>
                </c:pt>
                <c:pt idx="455">
                  <c:v>3.3391</c:v>
                </c:pt>
                <c:pt idx="456">
                  <c:v>3.2995</c:v>
                </c:pt>
                <c:pt idx="457">
                  <c:v>3.2674</c:v>
                </c:pt>
                <c:pt idx="458">
                  <c:v>3.2179</c:v>
                </c:pt>
                <c:pt idx="459">
                  <c:v>3.1602</c:v>
                </c:pt>
                <c:pt idx="460">
                  <c:v>3.0542</c:v>
                </c:pt>
                <c:pt idx="461">
                  <c:v>3.0235</c:v>
                </c:pt>
                <c:pt idx="462">
                  <c:v>3.0564</c:v>
                </c:pt>
                <c:pt idx="463">
                  <c:v>3.0021</c:v>
                </c:pt>
                <c:pt idx="464">
                  <c:v>2.9341</c:v>
                </c:pt>
                <c:pt idx="465">
                  <c:v>2.8674</c:v>
                </c:pt>
                <c:pt idx="466">
                  <c:v>2.7703</c:v>
                </c:pt>
                <c:pt idx="467">
                  <c:v>2.639</c:v>
                </c:pt>
                <c:pt idx="468">
                  <c:v>2.4513</c:v>
                </c:pt>
                <c:pt idx="469">
                  <c:v>2.253</c:v>
                </c:pt>
                <c:pt idx="470">
                  <c:v>2.0537</c:v>
                </c:pt>
                <c:pt idx="471">
                  <c:v>1.8634</c:v>
                </c:pt>
                <c:pt idx="472">
                  <c:v>1.6961</c:v>
                </c:pt>
                <c:pt idx="473">
                  <c:v>1.5624</c:v>
                </c:pt>
                <c:pt idx="474">
                  <c:v>1.4625</c:v>
                </c:pt>
                <c:pt idx="475">
                  <c:v>1.3856</c:v>
                </c:pt>
                <c:pt idx="476">
                  <c:v>1.325</c:v>
                </c:pt>
                <c:pt idx="477">
                  <c:v>1.2727</c:v>
                </c:pt>
                <c:pt idx="478">
                  <c:v>1.2251</c:v>
                </c:pt>
                <c:pt idx="479">
                  <c:v>1.1808</c:v>
                </c:pt>
                <c:pt idx="480">
                  <c:v>1.1363</c:v>
                </c:pt>
                <c:pt idx="481">
                  <c:v>1.0933</c:v>
                </c:pt>
                <c:pt idx="482">
                  <c:v>1.0515</c:v>
                </c:pt>
                <c:pt idx="483">
                  <c:v>1.0103</c:v>
                </c:pt>
                <c:pt idx="484">
                  <c:v>0.97367</c:v>
                </c:pt>
                <c:pt idx="485">
                  <c:v>0.94261</c:v>
                </c:pt>
                <c:pt idx="486">
                  <c:v>0.91709</c:v>
                </c:pt>
                <c:pt idx="487">
                  <c:v>0.89891</c:v>
                </c:pt>
                <c:pt idx="488">
                  <c:v>0.88675</c:v>
                </c:pt>
                <c:pt idx="489">
                  <c:v>0.88211</c:v>
                </c:pt>
                <c:pt idx="490">
                  <c:v>0.88897</c:v>
                </c:pt>
                <c:pt idx="491">
                  <c:v>0.91035</c:v>
                </c:pt>
                <c:pt idx="492">
                  <c:v>0.95409</c:v>
                </c:pt>
                <c:pt idx="493">
                  <c:v>1.0316</c:v>
                </c:pt>
                <c:pt idx="494">
                  <c:v>1.1554</c:v>
                </c:pt>
                <c:pt idx="495">
                  <c:v>1.339</c:v>
                </c:pt>
                <c:pt idx="496">
                  <c:v>1.5893</c:v>
                </c:pt>
                <c:pt idx="497">
                  <c:v>1.8881</c:v>
                </c:pt>
                <c:pt idx="498">
                  <c:v>2.1637</c:v>
                </c:pt>
                <c:pt idx="499">
                  <c:v>2.3401</c:v>
                </c:pt>
                <c:pt idx="500">
                  <c:v>2.4424</c:v>
                </c:pt>
                <c:pt idx="501">
                  <c:v>2.5377</c:v>
                </c:pt>
                <c:pt idx="502">
                  <c:v>2.6138</c:v>
                </c:pt>
                <c:pt idx="503">
                  <c:v>2.6116</c:v>
                </c:pt>
                <c:pt idx="504">
                  <c:v>2.6013</c:v>
                </c:pt>
                <c:pt idx="505">
                  <c:v>2.609</c:v>
                </c:pt>
                <c:pt idx="506">
                  <c:v>2.6048</c:v>
                </c:pt>
                <c:pt idx="507">
                  <c:v>2.5962</c:v>
                </c:pt>
                <c:pt idx="508">
                  <c:v>2.5629</c:v>
                </c:pt>
                <c:pt idx="509">
                  <c:v>2.4966</c:v>
                </c:pt>
                <c:pt idx="510">
                  <c:v>2.4038</c:v>
                </c:pt>
                <c:pt idx="511">
                  <c:v>2.2732</c:v>
                </c:pt>
                <c:pt idx="512">
                  <c:v>2.0894</c:v>
                </c:pt>
                <c:pt idx="513">
                  <c:v>1.892</c:v>
                </c:pt>
                <c:pt idx="514">
                  <c:v>1.7074</c:v>
                </c:pt>
                <c:pt idx="515">
                  <c:v>1.5447</c:v>
                </c:pt>
                <c:pt idx="516">
                  <c:v>1.3964</c:v>
                </c:pt>
                <c:pt idx="517">
                  <c:v>1.2667</c:v>
                </c:pt>
                <c:pt idx="518">
                  <c:v>1.1628</c:v>
                </c:pt>
                <c:pt idx="519">
                  <c:v>1.0801</c:v>
                </c:pt>
                <c:pt idx="520">
                  <c:v>1.019</c:v>
                </c:pt>
                <c:pt idx="521">
                  <c:v>0.97377</c:v>
                </c:pt>
                <c:pt idx="522">
                  <c:v>0.93972</c:v>
                </c:pt>
                <c:pt idx="523">
                  <c:v>0.91941</c:v>
                </c:pt>
                <c:pt idx="524">
                  <c:v>0.91105</c:v>
                </c:pt>
                <c:pt idx="525">
                  <c:v>0.91391</c:v>
                </c:pt>
                <c:pt idx="526">
                  <c:v>0.92805</c:v>
                </c:pt>
                <c:pt idx="527">
                  <c:v>0.95245</c:v>
                </c:pt>
                <c:pt idx="528">
                  <c:v>0.98549</c:v>
                </c:pt>
                <c:pt idx="529">
                  <c:v>1.0179</c:v>
                </c:pt>
                <c:pt idx="530">
                  <c:v>1.054</c:v>
                </c:pt>
                <c:pt idx="531">
                  <c:v>1.1028</c:v>
                </c:pt>
                <c:pt idx="532">
                  <c:v>1.1594</c:v>
                </c:pt>
                <c:pt idx="533">
                  <c:v>1.2212</c:v>
                </c:pt>
                <c:pt idx="534">
                  <c:v>1.2803</c:v>
                </c:pt>
                <c:pt idx="535">
                  <c:v>1.3261</c:v>
                </c:pt>
                <c:pt idx="536">
                  <c:v>1.3562</c:v>
                </c:pt>
                <c:pt idx="537">
                  <c:v>1.3731</c:v>
                </c:pt>
                <c:pt idx="538">
                  <c:v>1.3743</c:v>
                </c:pt>
                <c:pt idx="539">
                  <c:v>1.3737</c:v>
                </c:pt>
                <c:pt idx="540">
                  <c:v>1.3893</c:v>
                </c:pt>
                <c:pt idx="541">
                  <c:v>1.4201</c:v>
                </c:pt>
                <c:pt idx="542">
                  <c:v>1.4576</c:v>
                </c:pt>
                <c:pt idx="543">
                  <c:v>1.4845</c:v>
                </c:pt>
                <c:pt idx="544">
                  <c:v>1.4829</c:v>
                </c:pt>
                <c:pt idx="545">
                  <c:v>1.4587</c:v>
                </c:pt>
                <c:pt idx="546">
                  <c:v>1.4278</c:v>
                </c:pt>
                <c:pt idx="547">
                  <c:v>1.4043</c:v>
                </c:pt>
                <c:pt idx="548">
                  <c:v>1.373</c:v>
                </c:pt>
                <c:pt idx="549">
                  <c:v>1.3293</c:v>
                </c:pt>
                <c:pt idx="550">
                  <c:v>1.2898</c:v>
                </c:pt>
                <c:pt idx="551">
                  <c:v>1.2539</c:v>
                </c:pt>
                <c:pt idx="552">
                  <c:v>1.2076</c:v>
                </c:pt>
                <c:pt idx="553">
                  <c:v>1.1399</c:v>
                </c:pt>
                <c:pt idx="554">
                  <c:v>1.0429</c:v>
                </c:pt>
                <c:pt idx="555">
                  <c:v>0.92387</c:v>
                </c:pt>
                <c:pt idx="556">
                  <c:v>0.80137</c:v>
                </c:pt>
                <c:pt idx="557">
                  <c:v>0.6872</c:v>
                </c:pt>
                <c:pt idx="558">
                  <c:v>0.5847</c:v>
                </c:pt>
                <c:pt idx="559">
                  <c:v>0.48496</c:v>
                </c:pt>
                <c:pt idx="560">
                  <c:v>0.39509</c:v>
                </c:pt>
                <c:pt idx="561">
                  <c:v>0.32311</c:v>
                </c:pt>
                <c:pt idx="562">
                  <c:v>0.27419</c:v>
                </c:pt>
                <c:pt idx="563">
                  <c:v>0.24737</c:v>
                </c:pt>
                <c:pt idx="564">
                  <c:v>0.22928</c:v>
                </c:pt>
                <c:pt idx="565">
                  <c:v>0.20545</c:v>
                </c:pt>
                <c:pt idx="566">
                  <c:v>0.16913</c:v>
                </c:pt>
                <c:pt idx="567">
                  <c:v>0.13421</c:v>
                </c:pt>
                <c:pt idx="568">
                  <c:v>0.10906</c:v>
                </c:pt>
                <c:pt idx="569">
                  <c:v>0.084212</c:v>
                </c:pt>
                <c:pt idx="570">
                  <c:v>0.062834</c:v>
                </c:pt>
                <c:pt idx="571">
                  <c:v>0.04873</c:v>
                </c:pt>
                <c:pt idx="572">
                  <c:v>0.04511</c:v>
                </c:pt>
                <c:pt idx="573">
                  <c:v>0.052761</c:v>
                </c:pt>
                <c:pt idx="574">
                  <c:v>0.049836</c:v>
                </c:pt>
                <c:pt idx="575">
                  <c:v>0.034363</c:v>
                </c:pt>
                <c:pt idx="576">
                  <c:v>0.026978</c:v>
                </c:pt>
                <c:pt idx="577">
                  <c:v>0.023568</c:v>
                </c:pt>
                <c:pt idx="578">
                  <c:v>0.022815</c:v>
                </c:pt>
                <c:pt idx="579">
                  <c:v>0.024118</c:v>
                </c:pt>
                <c:pt idx="580">
                  <c:v>0.025204</c:v>
                </c:pt>
                <c:pt idx="581">
                  <c:v>0.030181</c:v>
                </c:pt>
                <c:pt idx="582">
                  <c:v>0.02636</c:v>
                </c:pt>
                <c:pt idx="583">
                  <c:v>0.020691</c:v>
                </c:pt>
                <c:pt idx="584">
                  <c:v>0.018871</c:v>
                </c:pt>
                <c:pt idx="585">
                  <c:v>0.015067</c:v>
                </c:pt>
                <c:pt idx="586">
                  <c:v>0.013751</c:v>
                </c:pt>
                <c:pt idx="587">
                  <c:v>0.017032</c:v>
                </c:pt>
                <c:pt idx="588">
                  <c:v>0.017423</c:v>
                </c:pt>
                <c:pt idx="589">
                  <c:v>0.016046</c:v>
                </c:pt>
                <c:pt idx="590">
                  <c:v>0.02706</c:v>
                </c:pt>
                <c:pt idx="591">
                  <c:v>0.034112</c:v>
                </c:pt>
                <c:pt idx="592">
                  <c:v>0.025699</c:v>
                </c:pt>
                <c:pt idx="593">
                  <c:v>0.017248</c:v>
                </c:pt>
                <c:pt idx="594">
                  <c:v>0.011212</c:v>
                </c:pt>
                <c:pt idx="595">
                  <c:v>0.007426</c:v>
                </c:pt>
                <c:pt idx="596">
                  <c:v>0.0069168</c:v>
                </c:pt>
                <c:pt idx="597">
                  <c:v>0.0065019</c:v>
                </c:pt>
                <c:pt idx="598">
                  <c:v>0.0093147</c:v>
                </c:pt>
                <c:pt idx="599">
                  <c:v>0.012111</c:v>
                </c:pt>
                <c:pt idx="600">
                  <c:v>0.021832</c:v>
                </c:pt>
                <c:pt idx="601">
                  <c:v>0.026462</c:v>
                </c:pt>
                <c:pt idx="602">
                  <c:v>0.009221</c:v>
                </c:pt>
                <c:pt idx="603">
                  <c:v>-0.0010894</c:v>
                </c:pt>
                <c:pt idx="604">
                  <c:v>-0.0005807</c:v>
                </c:pt>
                <c:pt idx="605">
                  <c:v>0.0023926</c:v>
                </c:pt>
                <c:pt idx="606">
                  <c:v>0.0094288</c:v>
                </c:pt>
                <c:pt idx="607">
                  <c:v>0.013858</c:v>
                </c:pt>
                <c:pt idx="608">
                  <c:v>0.023069</c:v>
                </c:pt>
                <c:pt idx="609">
                  <c:v>0.052527</c:v>
                </c:pt>
                <c:pt idx="610">
                  <c:v>0.089401</c:v>
                </c:pt>
                <c:pt idx="611">
                  <c:v>0.11508</c:v>
                </c:pt>
                <c:pt idx="612">
                  <c:v>0.12139</c:v>
                </c:pt>
                <c:pt idx="613">
                  <c:v>0.097247</c:v>
                </c:pt>
                <c:pt idx="614">
                  <c:v>0.060816</c:v>
                </c:pt>
                <c:pt idx="615">
                  <c:v>0.033891</c:v>
                </c:pt>
                <c:pt idx="616">
                  <c:v>0.021089</c:v>
                </c:pt>
                <c:pt idx="617">
                  <c:v>0.020417</c:v>
                </c:pt>
                <c:pt idx="618">
                  <c:v>0.029868</c:v>
                </c:pt>
                <c:pt idx="619">
                  <c:v>0.051022</c:v>
                </c:pt>
                <c:pt idx="620">
                  <c:v>0.084993</c:v>
                </c:pt>
                <c:pt idx="621">
                  <c:v>0.12551</c:v>
                </c:pt>
                <c:pt idx="622">
                  <c:v>0.15347</c:v>
                </c:pt>
                <c:pt idx="623">
                  <c:v>0.14801</c:v>
                </c:pt>
                <c:pt idx="624">
                  <c:v>0.1119</c:v>
                </c:pt>
                <c:pt idx="625">
                  <c:v>0.071488</c:v>
                </c:pt>
                <c:pt idx="626">
                  <c:v>0.046471</c:v>
                </c:pt>
                <c:pt idx="627">
                  <c:v>0.037179</c:v>
                </c:pt>
                <c:pt idx="628">
                  <c:v>0.03683</c:v>
                </c:pt>
                <c:pt idx="629">
                  <c:v>0.043014</c:v>
                </c:pt>
                <c:pt idx="630">
                  <c:v>0.058278</c:v>
                </c:pt>
                <c:pt idx="631">
                  <c:v>0.069683</c:v>
                </c:pt>
                <c:pt idx="632">
                  <c:v>0.072049</c:v>
                </c:pt>
                <c:pt idx="633">
                  <c:v>0.082517</c:v>
                </c:pt>
                <c:pt idx="634">
                  <c:v>0.097246</c:v>
                </c:pt>
                <c:pt idx="635">
                  <c:v>0.10728</c:v>
                </c:pt>
                <c:pt idx="636">
                  <c:v>0.118</c:v>
                </c:pt>
                <c:pt idx="637">
                  <c:v>0.12926</c:v>
                </c:pt>
                <c:pt idx="638">
                  <c:v>0.1388</c:v>
                </c:pt>
                <c:pt idx="639">
                  <c:v>0.15255</c:v>
                </c:pt>
                <c:pt idx="640">
                  <c:v>0.17178</c:v>
                </c:pt>
                <c:pt idx="641">
                  <c:v>0.18081</c:v>
                </c:pt>
                <c:pt idx="642">
                  <c:v>0.18102</c:v>
                </c:pt>
                <c:pt idx="643">
                  <c:v>0.18674</c:v>
                </c:pt>
                <c:pt idx="644">
                  <c:v>0.19437</c:v>
                </c:pt>
                <c:pt idx="645">
                  <c:v>0.20617</c:v>
                </c:pt>
                <c:pt idx="646">
                  <c:v>0.2181</c:v>
                </c:pt>
                <c:pt idx="647">
                  <c:v>0.21933</c:v>
                </c:pt>
                <c:pt idx="648">
                  <c:v>0.22362</c:v>
                </c:pt>
                <c:pt idx="649">
                  <c:v>0.24296</c:v>
                </c:pt>
                <c:pt idx="650">
                  <c:v>0.24418</c:v>
                </c:pt>
                <c:pt idx="651">
                  <c:v>0.22746</c:v>
                </c:pt>
                <c:pt idx="652">
                  <c:v>0.22404</c:v>
                </c:pt>
                <c:pt idx="653">
                  <c:v>0.22773</c:v>
                </c:pt>
                <c:pt idx="654">
                  <c:v>0.23561</c:v>
                </c:pt>
                <c:pt idx="655">
                  <c:v>0.24316</c:v>
                </c:pt>
                <c:pt idx="656">
                  <c:v>0.24995</c:v>
                </c:pt>
                <c:pt idx="657">
                  <c:v>0.265</c:v>
                </c:pt>
                <c:pt idx="658">
                  <c:v>0.28457</c:v>
                </c:pt>
                <c:pt idx="659">
                  <c:v>0.30017</c:v>
                </c:pt>
                <c:pt idx="660">
                  <c:v>0.32092</c:v>
                </c:pt>
                <c:pt idx="661">
                  <c:v>0.34919</c:v>
                </c:pt>
                <c:pt idx="662">
                  <c:v>0.37465</c:v>
                </c:pt>
                <c:pt idx="663">
                  <c:v>0.4054</c:v>
                </c:pt>
                <c:pt idx="664">
                  <c:v>0.44738</c:v>
                </c:pt>
                <c:pt idx="665">
                  <c:v>0.50157</c:v>
                </c:pt>
                <c:pt idx="666">
                  <c:v>0.55869</c:v>
                </c:pt>
                <c:pt idx="667">
                  <c:v>0.60771</c:v>
                </c:pt>
                <c:pt idx="668">
                  <c:v>0.66906</c:v>
                </c:pt>
                <c:pt idx="669">
                  <c:v>0.7457</c:v>
                </c:pt>
                <c:pt idx="670">
                  <c:v>0.83268</c:v>
                </c:pt>
                <c:pt idx="671">
                  <c:v>0.93904</c:v>
                </c:pt>
                <c:pt idx="672">
                  <c:v>1.0581</c:v>
                </c:pt>
                <c:pt idx="673">
                  <c:v>1.1872</c:v>
                </c:pt>
                <c:pt idx="674">
                  <c:v>1.3354</c:v>
                </c:pt>
                <c:pt idx="675">
                  <c:v>1.4948</c:v>
                </c:pt>
                <c:pt idx="676">
                  <c:v>1.6551</c:v>
                </c:pt>
                <c:pt idx="677">
                  <c:v>1.8164</c:v>
                </c:pt>
                <c:pt idx="678">
                  <c:v>1.9524</c:v>
                </c:pt>
                <c:pt idx="679">
                  <c:v>2.058</c:v>
                </c:pt>
                <c:pt idx="680">
                  <c:v>2.1253</c:v>
                </c:pt>
                <c:pt idx="681">
                  <c:v>2.1899</c:v>
                </c:pt>
                <c:pt idx="682">
                  <c:v>2.2178</c:v>
                </c:pt>
                <c:pt idx="683">
                  <c:v>2.2295</c:v>
                </c:pt>
                <c:pt idx="684">
                  <c:v>2.2481</c:v>
                </c:pt>
                <c:pt idx="685">
                  <c:v>2.2602</c:v>
                </c:pt>
                <c:pt idx="686">
                  <c:v>2.2674</c:v>
                </c:pt>
                <c:pt idx="687">
                  <c:v>2.2866</c:v>
                </c:pt>
                <c:pt idx="688">
                  <c:v>2.2937</c:v>
                </c:pt>
                <c:pt idx="689">
                  <c:v>2.2879</c:v>
                </c:pt>
                <c:pt idx="690">
                  <c:v>2.2875</c:v>
                </c:pt>
                <c:pt idx="691">
                  <c:v>2.2969</c:v>
                </c:pt>
                <c:pt idx="692">
                  <c:v>2.3044</c:v>
                </c:pt>
                <c:pt idx="693">
                  <c:v>2.2953</c:v>
                </c:pt>
                <c:pt idx="694">
                  <c:v>2.2697</c:v>
                </c:pt>
                <c:pt idx="695">
                  <c:v>2.2809</c:v>
                </c:pt>
                <c:pt idx="696">
                  <c:v>2.2951</c:v>
                </c:pt>
                <c:pt idx="697">
                  <c:v>2.2769</c:v>
                </c:pt>
                <c:pt idx="698">
                  <c:v>2.2692</c:v>
                </c:pt>
                <c:pt idx="699">
                  <c:v>2.248</c:v>
                </c:pt>
                <c:pt idx="700">
                  <c:v>2.2285</c:v>
                </c:pt>
                <c:pt idx="701">
                  <c:v>2.2225</c:v>
                </c:pt>
                <c:pt idx="702">
                  <c:v>2.1963</c:v>
                </c:pt>
                <c:pt idx="703">
                  <c:v>2.1813</c:v>
                </c:pt>
                <c:pt idx="704">
                  <c:v>2.1878</c:v>
                </c:pt>
                <c:pt idx="705">
                  <c:v>2.1538</c:v>
                </c:pt>
                <c:pt idx="706">
                  <c:v>2.12</c:v>
                </c:pt>
                <c:pt idx="707">
                  <c:v>2.0926</c:v>
                </c:pt>
                <c:pt idx="708">
                  <c:v>2.0524</c:v>
                </c:pt>
                <c:pt idx="709">
                  <c:v>2.0056</c:v>
                </c:pt>
                <c:pt idx="710">
                  <c:v>1.9078</c:v>
                </c:pt>
                <c:pt idx="711">
                  <c:v>1.7565</c:v>
                </c:pt>
                <c:pt idx="712">
                  <c:v>1.5636</c:v>
                </c:pt>
                <c:pt idx="713">
                  <c:v>1.3653</c:v>
                </c:pt>
                <c:pt idx="714">
                  <c:v>1.1815</c:v>
                </c:pt>
                <c:pt idx="715">
                  <c:v>1.02</c:v>
                </c:pt>
                <c:pt idx="716">
                  <c:v>0.88052</c:v>
                </c:pt>
                <c:pt idx="717">
                  <c:v>0.76415</c:v>
                </c:pt>
                <c:pt idx="718">
                  <c:v>0.66707</c:v>
                </c:pt>
                <c:pt idx="719">
                  <c:v>0.58334</c:v>
                </c:pt>
                <c:pt idx="720">
                  <c:v>0.51391</c:v>
                </c:pt>
                <c:pt idx="721">
                  <c:v>0.45722</c:v>
                </c:pt>
                <c:pt idx="722">
                  <c:v>0.40452</c:v>
                </c:pt>
                <c:pt idx="723">
                  <c:v>0.35365</c:v>
                </c:pt>
                <c:pt idx="724">
                  <c:v>0.31093</c:v>
                </c:pt>
                <c:pt idx="725">
                  <c:v>0.27454</c:v>
                </c:pt>
                <c:pt idx="726">
                  <c:v>0.24105</c:v>
                </c:pt>
                <c:pt idx="727">
                  <c:v>0.20905</c:v>
                </c:pt>
                <c:pt idx="728">
                  <c:v>0.17963</c:v>
                </c:pt>
                <c:pt idx="729">
                  <c:v>0.15313</c:v>
                </c:pt>
                <c:pt idx="730">
                  <c:v>0.12942</c:v>
                </c:pt>
                <c:pt idx="731">
                  <c:v>0.10746</c:v>
                </c:pt>
                <c:pt idx="732">
                  <c:v>0.085728</c:v>
                </c:pt>
                <c:pt idx="733">
                  <c:v>0.065374</c:v>
                </c:pt>
                <c:pt idx="734">
                  <c:v>0.047352</c:v>
                </c:pt>
                <c:pt idx="735">
                  <c:v>0.030583</c:v>
                </c:pt>
                <c:pt idx="736">
                  <c:v>0.014899</c:v>
                </c:pt>
                <c:pt idx="737">
                  <c:v>0.0010313</c:v>
                </c:pt>
                <c:pt idx="738">
                  <c:v>-0.010481</c:v>
                </c:pt>
                <c:pt idx="739">
                  <c:v>-0.022288</c:v>
                </c:pt>
                <c:pt idx="740">
                  <c:v>-0.033622</c:v>
                </c:pt>
                <c:pt idx="741">
                  <c:v>-0.042664</c:v>
                </c:pt>
                <c:pt idx="742">
                  <c:v>-0.054043</c:v>
                </c:pt>
                <c:pt idx="743">
                  <c:v>-0.064726</c:v>
                </c:pt>
                <c:pt idx="744">
                  <c:v>-0.072249</c:v>
                </c:pt>
                <c:pt idx="745">
                  <c:v>-0.079501</c:v>
                </c:pt>
                <c:pt idx="746">
                  <c:v>-0.085992</c:v>
                </c:pt>
                <c:pt idx="747">
                  <c:v>-0.090578</c:v>
                </c:pt>
                <c:pt idx="748">
                  <c:v>-0.09184</c:v>
                </c:pt>
                <c:pt idx="749">
                  <c:v>-0.096285</c:v>
                </c:pt>
                <c:pt idx="750">
                  <c:v>-0.10382</c:v>
                </c:pt>
                <c:pt idx="751">
                  <c:v>-0.10854</c:v>
                </c:pt>
                <c:pt idx="752">
                  <c:v>-0.11235</c:v>
                </c:pt>
                <c:pt idx="753">
                  <c:v>-0.11523</c:v>
                </c:pt>
                <c:pt idx="754">
                  <c:v>-0.11769</c:v>
                </c:pt>
                <c:pt idx="755">
                  <c:v>-0.11986</c:v>
                </c:pt>
                <c:pt idx="756">
                  <c:v>-0.12205</c:v>
                </c:pt>
                <c:pt idx="757">
                  <c:v>-0.12432</c:v>
                </c:pt>
                <c:pt idx="758">
                  <c:v>-0.12665</c:v>
                </c:pt>
                <c:pt idx="759">
                  <c:v>-0.12844</c:v>
                </c:pt>
                <c:pt idx="760">
                  <c:v>-0.12915</c:v>
                </c:pt>
                <c:pt idx="761">
                  <c:v>-0.12966</c:v>
                </c:pt>
                <c:pt idx="762">
                  <c:v>-0.13269</c:v>
                </c:pt>
                <c:pt idx="763">
                  <c:v>-0.13706</c:v>
                </c:pt>
                <c:pt idx="764">
                  <c:v>-0.13966</c:v>
                </c:pt>
                <c:pt idx="765">
                  <c:v>-0.14171</c:v>
                </c:pt>
                <c:pt idx="766">
                  <c:v>-0.14341</c:v>
                </c:pt>
                <c:pt idx="767">
                  <c:v>-0.14501</c:v>
                </c:pt>
                <c:pt idx="768">
                  <c:v>-0.14626</c:v>
                </c:pt>
                <c:pt idx="769">
                  <c:v>-0.14711</c:v>
                </c:pt>
                <c:pt idx="770">
                  <c:v>-0.14781</c:v>
                </c:pt>
                <c:pt idx="771">
                  <c:v>-0.14784</c:v>
                </c:pt>
                <c:pt idx="772">
                  <c:v>-0.14748</c:v>
                </c:pt>
                <c:pt idx="773">
                  <c:v>-0.14835</c:v>
                </c:pt>
                <c:pt idx="774">
                  <c:v>-0.14884</c:v>
                </c:pt>
                <c:pt idx="775">
                  <c:v>-0.14819</c:v>
                </c:pt>
                <c:pt idx="776">
                  <c:v>-0.14768</c:v>
                </c:pt>
                <c:pt idx="777">
                  <c:v>-0.14684</c:v>
                </c:pt>
                <c:pt idx="778">
                  <c:v>-0.14561</c:v>
                </c:pt>
                <c:pt idx="779">
                  <c:v>-0.14408</c:v>
                </c:pt>
                <c:pt idx="780">
                  <c:v>-0.14257</c:v>
                </c:pt>
                <c:pt idx="781">
                  <c:v>-0.14042</c:v>
                </c:pt>
                <c:pt idx="782">
                  <c:v>-0.13806</c:v>
                </c:pt>
                <c:pt idx="783">
                  <c:v>-0.1363</c:v>
                </c:pt>
                <c:pt idx="784">
                  <c:v>-0.13468</c:v>
                </c:pt>
                <c:pt idx="785">
                  <c:v>-0.13277</c:v>
                </c:pt>
                <c:pt idx="786">
                  <c:v>-0.12983</c:v>
                </c:pt>
                <c:pt idx="787">
                  <c:v>-0.12756</c:v>
                </c:pt>
                <c:pt idx="788">
                  <c:v>-0.12714</c:v>
                </c:pt>
                <c:pt idx="789">
                  <c:v>-0.12617</c:v>
                </c:pt>
                <c:pt idx="790">
                  <c:v>-0.12523</c:v>
                </c:pt>
                <c:pt idx="791">
                  <c:v>-0.12455</c:v>
                </c:pt>
                <c:pt idx="792">
                  <c:v>-0.12338</c:v>
                </c:pt>
                <c:pt idx="793">
                  <c:v>-0.12239</c:v>
                </c:pt>
                <c:pt idx="794">
                  <c:v>-0.12122</c:v>
                </c:pt>
                <c:pt idx="795">
                  <c:v>-0.12018</c:v>
                </c:pt>
                <c:pt idx="796">
                  <c:v>-0.11937</c:v>
                </c:pt>
                <c:pt idx="797">
                  <c:v>-0.11846</c:v>
                </c:pt>
                <c:pt idx="798">
                  <c:v>-0.11741</c:v>
                </c:pt>
                <c:pt idx="799">
                  <c:v>-0.11594</c:v>
                </c:pt>
                <c:pt idx="800">
                  <c:v>-0.11533</c:v>
                </c:pt>
                <c:pt idx="801">
                  <c:v>-0.11551</c:v>
                </c:pt>
                <c:pt idx="802">
                  <c:v>-0.1155</c:v>
                </c:pt>
                <c:pt idx="803">
                  <c:v>-0.11524</c:v>
                </c:pt>
                <c:pt idx="804">
                  <c:v>-0.11492</c:v>
                </c:pt>
                <c:pt idx="805">
                  <c:v>-0.11485</c:v>
                </c:pt>
                <c:pt idx="806">
                  <c:v>-0.11497</c:v>
                </c:pt>
                <c:pt idx="807">
                  <c:v>-0.11541</c:v>
                </c:pt>
                <c:pt idx="808">
                  <c:v>-0.11621</c:v>
                </c:pt>
                <c:pt idx="809">
                  <c:v>-0.11709</c:v>
                </c:pt>
                <c:pt idx="810">
                  <c:v>-0.11776</c:v>
                </c:pt>
                <c:pt idx="811">
                  <c:v>-0.11856</c:v>
                </c:pt>
                <c:pt idx="812">
                  <c:v>-0.11935</c:v>
                </c:pt>
                <c:pt idx="813">
                  <c:v>-0.12051</c:v>
                </c:pt>
                <c:pt idx="814">
                  <c:v>-0.12166</c:v>
                </c:pt>
                <c:pt idx="815">
                  <c:v>-0.1227</c:v>
                </c:pt>
                <c:pt idx="816">
                  <c:v>-0.12343</c:v>
                </c:pt>
                <c:pt idx="817">
                  <c:v>-0.12406</c:v>
                </c:pt>
                <c:pt idx="818">
                  <c:v>-0.12497</c:v>
                </c:pt>
                <c:pt idx="819">
                  <c:v>-0.12547</c:v>
                </c:pt>
                <c:pt idx="820">
                  <c:v>-0.12583</c:v>
                </c:pt>
                <c:pt idx="821">
                  <c:v>-0.12624</c:v>
                </c:pt>
                <c:pt idx="822">
                  <c:v>-0.12655</c:v>
                </c:pt>
                <c:pt idx="823">
                  <c:v>-0.12661</c:v>
                </c:pt>
                <c:pt idx="824">
                  <c:v>-0.12663</c:v>
                </c:pt>
                <c:pt idx="825">
                  <c:v>-0.12657</c:v>
                </c:pt>
                <c:pt idx="826">
                  <c:v>-0.12695</c:v>
                </c:pt>
                <c:pt idx="827">
                  <c:v>-0.12743</c:v>
                </c:pt>
                <c:pt idx="828">
                  <c:v>-0.12746</c:v>
                </c:pt>
                <c:pt idx="829">
                  <c:v>-0.12718</c:v>
                </c:pt>
                <c:pt idx="830">
                  <c:v>-0.12671</c:v>
                </c:pt>
                <c:pt idx="831">
                  <c:v>-0.12641</c:v>
                </c:pt>
                <c:pt idx="832">
                  <c:v>-0.12573</c:v>
                </c:pt>
                <c:pt idx="833">
                  <c:v>-0.12486</c:v>
                </c:pt>
                <c:pt idx="834">
                  <c:v>-0.12394</c:v>
                </c:pt>
                <c:pt idx="835">
                  <c:v>-0.12313</c:v>
                </c:pt>
                <c:pt idx="836">
                  <c:v>-0.12225</c:v>
                </c:pt>
                <c:pt idx="837">
                  <c:v>-0.12106</c:v>
                </c:pt>
                <c:pt idx="838">
                  <c:v>-0.11985</c:v>
                </c:pt>
                <c:pt idx="839">
                  <c:v>-0.11899</c:v>
                </c:pt>
                <c:pt idx="840">
                  <c:v>-0.11834</c:v>
                </c:pt>
                <c:pt idx="841">
                  <c:v>-0.11758</c:v>
                </c:pt>
                <c:pt idx="842">
                  <c:v>-0.11687</c:v>
                </c:pt>
                <c:pt idx="843">
                  <c:v>-0.11606</c:v>
                </c:pt>
                <c:pt idx="844">
                  <c:v>-0.11562</c:v>
                </c:pt>
                <c:pt idx="845">
                  <c:v>-0.11533</c:v>
                </c:pt>
                <c:pt idx="846">
                  <c:v>-0.11512</c:v>
                </c:pt>
                <c:pt idx="847">
                  <c:v>-0.11477</c:v>
                </c:pt>
                <c:pt idx="848">
                  <c:v>-0.11431</c:v>
                </c:pt>
                <c:pt idx="849">
                  <c:v>-0.11406</c:v>
                </c:pt>
                <c:pt idx="850">
                  <c:v>-0.11381</c:v>
                </c:pt>
                <c:pt idx="851">
                  <c:v>-0.11317</c:v>
                </c:pt>
                <c:pt idx="852">
                  <c:v>-0.11251</c:v>
                </c:pt>
                <c:pt idx="853">
                  <c:v>-0.11208</c:v>
                </c:pt>
                <c:pt idx="854">
                  <c:v>-0.11135</c:v>
                </c:pt>
                <c:pt idx="855">
                  <c:v>-0.11056</c:v>
                </c:pt>
                <c:pt idx="856">
                  <c:v>-0.1095</c:v>
                </c:pt>
                <c:pt idx="857">
                  <c:v>-0.10844</c:v>
                </c:pt>
                <c:pt idx="858">
                  <c:v>-0.10738</c:v>
                </c:pt>
                <c:pt idx="859">
                  <c:v>-0.10621</c:v>
                </c:pt>
                <c:pt idx="860">
                  <c:v>-0.10499</c:v>
                </c:pt>
                <c:pt idx="861">
                  <c:v>-0.10364</c:v>
                </c:pt>
                <c:pt idx="862">
                  <c:v>-0.10205</c:v>
                </c:pt>
                <c:pt idx="863">
                  <c:v>-0.10039</c:v>
                </c:pt>
                <c:pt idx="864">
                  <c:v>-0.09901</c:v>
                </c:pt>
                <c:pt idx="865">
                  <c:v>-0.097288</c:v>
                </c:pt>
                <c:pt idx="866">
                  <c:v>-0.09519</c:v>
                </c:pt>
                <c:pt idx="867">
                  <c:v>-0.093014</c:v>
                </c:pt>
                <c:pt idx="868">
                  <c:v>-0.090718</c:v>
                </c:pt>
                <c:pt idx="869">
                  <c:v>-0.088159</c:v>
                </c:pt>
                <c:pt idx="870">
                  <c:v>-0.085545</c:v>
                </c:pt>
                <c:pt idx="871">
                  <c:v>-0.082473</c:v>
                </c:pt>
                <c:pt idx="872">
                  <c:v>-0.079229</c:v>
                </c:pt>
                <c:pt idx="873">
                  <c:v>-0.076053</c:v>
                </c:pt>
                <c:pt idx="874">
                  <c:v>-0.072601</c:v>
                </c:pt>
                <c:pt idx="875">
                  <c:v>-0.068985</c:v>
                </c:pt>
                <c:pt idx="876">
                  <c:v>-0.065034</c:v>
                </c:pt>
                <c:pt idx="877">
                  <c:v>-0.061103</c:v>
                </c:pt>
                <c:pt idx="878">
                  <c:v>-0.056902</c:v>
                </c:pt>
                <c:pt idx="879">
                  <c:v>-0.052834</c:v>
                </c:pt>
                <c:pt idx="880">
                  <c:v>-0.048786</c:v>
                </c:pt>
                <c:pt idx="881">
                  <c:v>-0.044572</c:v>
                </c:pt>
                <c:pt idx="882">
                  <c:v>-0.040165</c:v>
                </c:pt>
                <c:pt idx="883">
                  <c:v>-0.035745</c:v>
                </c:pt>
                <c:pt idx="884">
                  <c:v>-0.03185</c:v>
                </c:pt>
                <c:pt idx="885">
                  <c:v>-0.028383</c:v>
                </c:pt>
                <c:pt idx="886">
                  <c:v>-0.024992</c:v>
                </c:pt>
                <c:pt idx="887">
                  <c:v>-0.021935</c:v>
                </c:pt>
                <c:pt idx="888">
                  <c:v>-0.019585</c:v>
                </c:pt>
                <c:pt idx="889">
                  <c:v>-0.01764</c:v>
                </c:pt>
                <c:pt idx="890">
                  <c:v>-0.016196</c:v>
                </c:pt>
                <c:pt idx="891">
                  <c:v>-0.015199</c:v>
                </c:pt>
                <c:pt idx="892">
                  <c:v>-0.014566</c:v>
                </c:pt>
                <c:pt idx="893">
                  <c:v>-0.013889</c:v>
                </c:pt>
                <c:pt idx="894">
                  <c:v>-0.013377</c:v>
                </c:pt>
                <c:pt idx="895">
                  <c:v>-0.013261</c:v>
                </c:pt>
                <c:pt idx="896">
                  <c:v>-0.013548</c:v>
                </c:pt>
                <c:pt idx="897">
                  <c:v>-0.013849</c:v>
                </c:pt>
                <c:pt idx="898">
                  <c:v>-0.014015</c:v>
                </c:pt>
                <c:pt idx="899">
                  <c:v>-0.014538</c:v>
                </c:pt>
                <c:pt idx="900">
                  <c:v>-0.015356</c:v>
                </c:pt>
                <c:pt idx="901">
                  <c:v>-0.016274</c:v>
                </c:pt>
                <c:pt idx="902">
                  <c:v>-0.017405</c:v>
                </c:pt>
                <c:pt idx="903">
                  <c:v>-0.018803</c:v>
                </c:pt>
                <c:pt idx="904">
                  <c:v>-0.02029</c:v>
                </c:pt>
                <c:pt idx="905">
                  <c:v>-0.021976</c:v>
                </c:pt>
                <c:pt idx="906">
                  <c:v>-0.023816</c:v>
                </c:pt>
                <c:pt idx="907">
                  <c:v>-0.02566</c:v>
                </c:pt>
                <c:pt idx="908">
                  <c:v>-0.027446</c:v>
                </c:pt>
                <c:pt idx="909">
                  <c:v>-0.029434</c:v>
                </c:pt>
                <c:pt idx="910">
                  <c:v>-0.031478</c:v>
                </c:pt>
                <c:pt idx="911">
                  <c:v>-0.033299</c:v>
                </c:pt>
                <c:pt idx="912">
                  <c:v>-0.035164</c:v>
                </c:pt>
                <c:pt idx="913">
                  <c:v>-0.037048</c:v>
                </c:pt>
                <c:pt idx="914">
                  <c:v>-0.038778</c:v>
                </c:pt>
                <c:pt idx="915">
                  <c:v>-0.040359</c:v>
                </c:pt>
                <c:pt idx="916">
                  <c:v>-0.041994</c:v>
                </c:pt>
                <c:pt idx="917">
                  <c:v>-0.043489</c:v>
                </c:pt>
                <c:pt idx="918">
                  <c:v>-0.044943</c:v>
                </c:pt>
                <c:pt idx="919">
                  <c:v>-0.046242</c:v>
                </c:pt>
                <c:pt idx="920">
                  <c:v>-0.0473</c:v>
                </c:pt>
                <c:pt idx="921">
                  <c:v>-0.048229</c:v>
                </c:pt>
                <c:pt idx="922">
                  <c:v>-0.048837</c:v>
                </c:pt>
                <c:pt idx="923">
                  <c:v>-0.0495</c:v>
                </c:pt>
                <c:pt idx="924">
                  <c:v>-0.050028</c:v>
                </c:pt>
                <c:pt idx="925">
                  <c:v>-0.050494</c:v>
                </c:pt>
                <c:pt idx="926">
                  <c:v>-0.050966</c:v>
                </c:pt>
                <c:pt idx="927">
                  <c:v>-0.051201</c:v>
                </c:pt>
                <c:pt idx="928">
                  <c:v>-0.051204</c:v>
                </c:pt>
                <c:pt idx="929">
                  <c:v>-0.051241</c:v>
                </c:pt>
                <c:pt idx="930">
                  <c:v>-0.051161</c:v>
                </c:pt>
                <c:pt idx="931">
                  <c:v>-0.050952</c:v>
                </c:pt>
                <c:pt idx="932">
                  <c:v>-0.050771</c:v>
                </c:pt>
                <c:pt idx="933">
                  <c:v>-0.050369</c:v>
                </c:pt>
                <c:pt idx="934">
                  <c:v>-0.04991</c:v>
                </c:pt>
                <c:pt idx="935">
                  <c:v>-0.049516</c:v>
                </c:pt>
                <c:pt idx="936">
                  <c:v>-0.049161</c:v>
                </c:pt>
                <c:pt idx="937">
                  <c:v>-0.048748</c:v>
                </c:pt>
                <c:pt idx="938">
                  <c:v>-0.048494</c:v>
                </c:pt>
                <c:pt idx="939">
                  <c:v>-0.048038</c:v>
                </c:pt>
                <c:pt idx="940">
                  <c:v>-0.047591</c:v>
                </c:pt>
                <c:pt idx="941">
                  <c:v>-0.047302</c:v>
                </c:pt>
                <c:pt idx="942">
                  <c:v>-0.046748</c:v>
                </c:pt>
                <c:pt idx="943">
                  <c:v>-0.046219</c:v>
                </c:pt>
                <c:pt idx="944">
                  <c:v>-0.04566</c:v>
                </c:pt>
                <c:pt idx="945">
                  <c:v>-0.045009</c:v>
                </c:pt>
                <c:pt idx="946">
                  <c:v>-0.044341</c:v>
                </c:pt>
                <c:pt idx="947">
                  <c:v>-0.043661</c:v>
                </c:pt>
                <c:pt idx="948">
                  <c:v>-0.042823</c:v>
                </c:pt>
                <c:pt idx="949">
                  <c:v>-0.042164</c:v>
                </c:pt>
                <c:pt idx="950">
                  <c:v>-0.041478</c:v>
                </c:pt>
                <c:pt idx="951">
                  <c:v>-0.040461</c:v>
                </c:pt>
                <c:pt idx="952">
                  <c:v>-0.03949</c:v>
                </c:pt>
                <c:pt idx="953">
                  <c:v>-0.038364</c:v>
                </c:pt>
                <c:pt idx="954">
                  <c:v>-0.037197</c:v>
                </c:pt>
                <c:pt idx="955">
                  <c:v>-0.036324</c:v>
                </c:pt>
                <c:pt idx="956">
                  <c:v>-0.035465</c:v>
                </c:pt>
                <c:pt idx="957">
                  <c:v>-0.034384</c:v>
                </c:pt>
                <c:pt idx="958">
                  <c:v>-0.033634</c:v>
                </c:pt>
                <c:pt idx="959">
                  <c:v>-0.032983</c:v>
                </c:pt>
                <c:pt idx="960">
                  <c:v>-0.032201</c:v>
                </c:pt>
                <c:pt idx="961">
                  <c:v>-0.031347</c:v>
                </c:pt>
                <c:pt idx="962">
                  <c:v>-0.030418</c:v>
                </c:pt>
                <c:pt idx="963">
                  <c:v>-0.029518</c:v>
                </c:pt>
                <c:pt idx="964">
                  <c:v>-0.028624</c:v>
                </c:pt>
                <c:pt idx="965">
                  <c:v>-0.027629</c:v>
                </c:pt>
                <c:pt idx="966">
                  <c:v>-0.026599</c:v>
                </c:pt>
                <c:pt idx="967">
                  <c:v>-0.025883</c:v>
                </c:pt>
                <c:pt idx="968">
                  <c:v>-0.0252</c:v>
                </c:pt>
                <c:pt idx="969">
                  <c:v>-0.024625</c:v>
                </c:pt>
                <c:pt idx="970">
                  <c:v>-0.024194</c:v>
                </c:pt>
                <c:pt idx="971">
                  <c:v>-0.023887</c:v>
                </c:pt>
                <c:pt idx="972">
                  <c:v>-0.02384</c:v>
                </c:pt>
                <c:pt idx="973">
                  <c:v>-0.023879</c:v>
                </c:pt>
                <c:pt idx="974">
                  <c:v>-0.023843</c:v>
                </c:pt>
                <c:pt idx="975">
                  <c:v>-0.024001</c:v>
                </c:pt>
                <c:pt idx="976">
                  <c:v>-0.024046</c:v>
                </c:pt>
                <c:pt idx="977">
                  <c:v>-0.023852</c:v>
                </c:pt>
                <c:pt idx="978">
                  <c:v>-0.023782</c:v>
                </c:pt>
                <c:pt idx="979">
                  <c:v>-0.023298</c:v>
                </c:pt>
                <c:pt idx="980">
                  <c:v>-0.022805</c:v>
                </c:pt>
                <c:pt idx="981">
                  <c:v>-0.022567</c:v>
                </c:pt>
                <c:pt idx="982">
                  <c:v>-0.022433</c:v>
                </c:pt>
                <c:pt idx="983">
                  <c:v>-0.02206</c:v>
                </c:pt>
                <c:pt idx="984">
                  <c:v>-0.021445</c:v>
                </c:pt>
                <c:pt idx="985">
                  <c:v>-0.020593</c:v>
                </c:pt>
                <c:pt idx="986">
                  <c:v>-0.019355</c:v>
                </c:pt>
                <c:pt idx="987">
                  <c:v>-0.018128</c:v>
                </c:pt>
                <c:pt idx="988">
                  <c:v>-0.016442</c:v>
                </c:pt>
                <c:pt idx="989">
                  <c:v>-0.014273</c:v>
                </c:pt>
                <c:pt idx="990">
                  <c:v>-0.011611</c:v>
                </c:pt>
                <c:pt idx="991">
                  <c:v>-0.0086097</c:v>
                </c:pt>
                <c:pt idx="992">
                  <c:v>-0.0052006</c:v>
                </c:pt>
                <c:pt idx="993">
                  <c:v>-0.0012886</c:v>
                </c:pt>
                <c:pt idx="994">
                  <c:v>0.0030454</c:v>
                </c:pt>
                <c:pt idx="995">
                  <c:v>0.0079761</c:v>
                </c:pt>
                <c:pt idx="996">
                  <c:v>0.012975</c:v>
                </c:pt>
                <c:pt idx="997">
                  <c:v>0.017796</c:v>
                </c:pt>
                <c:pt idx="998">
                  <c:v>0.02267</c:v>
                </c:pt>
                <c:pt idx="999">
                  <c:v>0.027604</c:v>
                </c:pt>
                <c:pt idx="1000">
                  <c:v>0.032511</c:v>
                </c:pt>
                <c:pt idx="1001">
                  <c:v>0.036702</c:v>
                </c:pt>
                <c:pt idx="1002">
                  <c:v>0.039641</c:v>
                </c:pt>
                <c:pt idx="1003">
                  <c:v>0.042336</c:v>
                </c:pt>
                <c:pt idx="1004">
                  <c:v>0.044669</c:v>
                </c:pt>
                <c:pt idx="1005">
                  <c:v>0.04608</c:v>
                </c:pt>
                <c:pt idx="1006">
                  <c:v>0.045855</c:v>
                </c:pt>
                <c:pt idx="1007">
                  <c:v>0.043059</c:v>
                </c:pt>
                <c:pt idx="1008">
                  <c:v>0.037708</c:v>
                </c:pt>
                <c:pt idx="1009">
                  <c:v>0.030196</c:v>
                </c:pt>
                <c:pt idx="1010">
                  <c:v>0.025</c:v>
                </c:pt>
                <c:pt idx="1011">
                  <c:v>0.02887</c:v>
                </c:pt>
                <c:pt idx="1012">
                  <c:v>0.040683</c:v>
                </c:pt>
                <c:pt idx="1013">
                  <c:v>0.052997</c:v>
                </c:pt>
                <c:pt idx="1014">
                  <c:v>0.062421</c:v>
                </c:pt>
                <c:pt idx="1015">
                  <c:v>0.068723</c:v>
                </c:pt>
                <c:pt idx="1016">
                  <c:v>0.072145</c:v>
                </c:pt>
                <c:pt idx="1017">
                  <c:v>0.073275</c:v>
                </c:pt>
                <c:pt idx="1018">
                  <c:v>0.072104</c:v>
                </c:pt>
                <c:pt idx="1019">
                  <c:v>0.068569</c:v>
                </c:pt>
                <c:pt idx="1020">
                  <c:v>0.062826</c:v>
                </c:pt>
                <c:pt idx="1021">
                  <c:v>0.05617</c:v>
                </c:pt>
                <c:pt idx="1022">
                  <c:v>0.049075</c:v>
                </c:pt>
                <c:pt idx="1023">
                  <c:v>0.041735</c:v>
                </c:pt>
                <c:pt idx="1024">
                  <c:v>0.034514</c:v>
                </c:pt>
                <c:pt idx="1025">
                  <c:v>0.028282</c:v>
                </c:pt>
                <c:pt idx="1026">
                  <c:v>0.02403</c:v>
                </c:pt>
                <c:pt idx="1027">
                  <c:v>0.021162</c:v>
                </c:pt>
                <c:pt idx="1028">
                  <c:v>0.019488</c:v>
                </c:pt>
                <c:pt idx="1029">
                  <c:v>0.019161</c:v>
                </c:pt>
                <c:pt idx="1030">
                  <c:v>0.019618</c:v>
                </c:pt>
                <c:pt idx="1031">
                  <c:v>0.020586</c:v>
                </c:pt>
                <c:pt idx="1032">
                  <c:v>0.021949</c:v>
                </c:pt>
                <c:pt idx="1033">
                  <c:v>0.02339</c:v>
                </c:pt>
                <c:pt idx="1034">
                  <c:v>0.025113</c:v>
                </c:pt>
                <c:pt idx="1035">
                  <c:v>0.026896</c:v>
                </c:pt>
                <c:pt idx="1036">
                  <c:v>0.028833</c:v>
                </c:pt>
                <c:pt idx="1037">
                  <c:v>0.030941</c:v>
                </c:pt>
                <c:pt idx="1038">
                  <c:v>0.033366</c:v>
                </c:pt>
                <c:pt idx="1039">
                  <c:v>0.035587</c:v>
                </c:pt>
                <c:pt idx="1040">
                  <c:v>0.03751</c:v>
                </c:pt>
                <c:pt idx="1041">
                  <c:v>0.039198</c:v>
                </c:pt>
                <c:pt idx="1042">
                  <c:v>0.040741</c:v>
                </c:pt>
                <c:pt idx="1043">
                  <c:v>0.042021</c:v>
                </c:pt>
                <c:pt idx="1044">
                  <c:v>0.042971</c:v>
                </c:pt>
                <c:pt idx="1045">
                  <c:v>0.044255</c:v>
                </c:pt>
                <c:pt idx="1046">
                  <c:v>0.044999</c:v>
                </c:pt>
                <c:pt idx="1047">
                  <c:v>0.045427</c:v>
                </c:pt>
                <c:pt idx="1048">
                  <c:v>0.046081</c:v>
                </c:pt>
                <c:pt idx="1049">
                  <c:v>0.046568</c:v>
                </c:pt>
                <c:pt idx="1050">
                  <c:v>0.046909</c:v>
                </c:pt>
                <c:pt idx="1051">
                  <c:v>0.047109</c:v>
                </c:pt>
                <c:pt idx="1052">
                  <c:v>0.047479</c:v>
                </c:pt>
                <c:pt idx="1053">
                  <c:v>0.047858</c:v>
                </c:pt>
                <c:pt idx="1054">
                  <c:v>0.048312</c:v>
                </c:pt>
                <c:pt idx="1055">
                  <c:v>0.04888</c:v>
                </c:pt>
                <c:pt idx="1056">
                  <c:v>0.049262</c:v>
                </c:pt>
                <c:pt idx="1057">
                  <c:v>0.049506</c:v>
                </c:pt>
                <c:pt idx="1058">
                  <c:v>0.050209</c:v>
                </c:pt>
                <c:pt idx="1059">
                  <c:v>0.050828</c:v>
                </c:pt>
                <c:pt idx="1060">
                  <c:v>0.051238</c:v>
                </c:pt>
                <c:pt idx="1061">
                  <c:v>0.051768</c:v>
                </c:pt>
                <c:pt idx="1062">
                  <c:v>0.052287</c:v>
                </c:pt>
                <c:pt idx="1063">
                  <c:v>0.052727</c:v>
                </c:pt>
                <c:pt idx="1064">
                  <c:v>0.053369</c:v>
                </c:pt>
                <c:pt idx="1065">
                  <c:v>0.054453</c:v>
                </c:pt>
                <c:pt idx="1066">
                  <c:v>0.055352</c:v>
                </c:pt>
                <c:pt idx="1067">
                  <c:v>0.056067</c:v>
                </c:pt>
                <c:pt idx="1068">
                  <c:v>0.05689</c:v>
                </c:pt>
                <c:pt idx="1069">
                  <c:v>0.057872</c:v>
                </c:pt>
                <c:pt idx="1070">
                  <c:v>0.058677</c:v>
                </c:pt>
                <c:pt idx="1071">
                  <c:v>0.05925</c:v>
                </c:pt>
                <c:pt idx="1072">
                  <c:v>0.059818</c:v>
                </c:pt>
                <c:pt idx="1073">
                  <c:v>0.0605</c:v>
                </c:pt>
                <c:pt idx="1074">
                  <c:v>0.061145</c:v>
                </c:pt>
                <c:pt idx="1075">
                  <c:v>0.061925</c:v>
                </c:pt>
                <c:pt idx="1076">
                  <c:v>0.062715</c:v>
                </c:pt>
                <c:pt idx="1077">
                  <c:v>0.063029</c:v>
                </c:pt>
                <c:pt idx="1078">
                  <c:v>0.063236</c:v>
                </c:pt>
                <c:pt idx="1079">
                  <c:v>0.063662</c:v>
                </c:pt>
                <c:pt idx="1080">
                  <c:v>0.063923</c:v>
                </c:pt>
                <c:pt idx="1081">
                  <c:v>0.064399</c:v>
                </c:pt>
                <c:pt idx="1082">
                  <c:v>0.064841</c:v>
                </c:pt>
                <c:pt idx="1083">
                  <c:v>0.065113</c:v>
                </c:pt>
                <c:pt idx="1084">
                  <c:v>0.065918</c:v>
                </c:pt>
                <c:pt idx="1085">
                  <c:v>0.066548</c:v>
                </c:pt>
                <c:pt idx="1086">
                  <c:v>0.066939</c:v>
                </c:pt>
                <c:pt idx="1087">
                  <c:v>0.067427</c:v>
                </c:pt>
                <c:pt idx="1088">
                  <c:v>0.067654</c:v>
                </c:pt>
                <c:pt idx="1089">
                  <c:v>0.067953</c:v>
                </c:pt>
                <c:pt idx="1090">
                  <c:v>0.068116</c:v>
                </c:pt>
                <c:pt idx="1091">
                  <c:v>0.068372</c:v>
                </c:pt>
                <c:pt idx="1092">
                  <c:v>0.068979</c:v>
                </c:pt>
                <c:pt idx="1093">
                  <c:v>0.069472</c:v>
                </c:pt>
                <c:pt idx="1094">
                  <c:v>0.069523</c:v>
                </c:pt>
                <c:pt idx="1095">
                  <c:v>0.069851</c:v>
                </c:pt>
                <c:pt idx="1096">
                  <c:v>0.070763</c:v>
                </c:pt>
                <c:pt idx="1097">
                  <c:v>0.071331</c:v>
                </c:pt>
                <c:pt idx="1098">
                  <c:v>0.072016</c:v>
                </c:pt>
                <c:pt idx="1099">
                  <c:v>0.073127</c:v>
                </c:pt>
                <c:pt idx="1100">
                  <c:v>0.074048</c:v>
                </c:pt>
                <c:pt idx="1101">
                  <c:v>0.074839</c:v>
                </c:pt>
                <c:pt idx="1102">
                  <c:v>0.076014</c:v>
                </c:pt>
                <c:pt idx="1103">
                  <c:v>0.077145</c:v>
                </c:pt>
                <c:pt idx="1104">
                  <c:v>0.078522</c:v>
                </c:pt>
                <c:pt idx="1105">
                  <c:v>0.079972</c:v>
                </c:pt>
                <c:pt idx="1106">
                  <c:v>0.081129</c:v>
                </c:pt>
                <c:pt idx="1107">
                  <c:v>0.082548</c:v>
                </c:pt>
                <c:pt idx="1108">
                  <c:v>0.084074</c:v>
                </c:pt>
                <c:pt idx="1109">
                  <c:v>0.08557</c:v>
                </c:pt>
                <c:pt idx="1110">
                  <c:v>0.086823</c:v>
                </c:pt>
                <c:pt idx="1111">
                  <c:v>0.08834</c:v>
                </c:pt>
                <c:pt idx="1112">
                  <c:v>0.090131</c:v>
                </c:pt>
                <c:pt idx="1113">
                  <c:v>0.091852</c:v>
                </c:pt>
                <c:pt idx="1114">
                  <c:v>0.09356</c:v>
                </c:pt>
                <c:pt idx="1115">
                  <c:v>0.095413</c:v>
                </c:pt>
                <c:pt idx="1116">
                  <c:v>0.097386</c:v>
                </c:pt>
                <c:pt idx="1117">
                  <c:v>0.099584</c:v>
                </c:pt>
                <c:pt idx="1118">
                  <c:v>0.10191</c:v>
                </c:pt>
                <c:pt idx="1119">
                  <c:v>0.10434</c:v>
                </c:pt>
                <c:pt idx="1120">
                  <c:v>0.10658</c:v>
                </c:pt>
                <c:pt idx="1121">
                  <c:v>0.10896</c:v>
                </c:pt>
                <c:pt idx="1122">
                  <c:v>0.11166</c:v>
                </c:pt>
                <c:pt idx="1123">
                  <c:v>0.11424</c:v>
                </c:pt>
                <c:pt idx="1124">
                  <c:v>0.11731</c:v>
                </c:pt>
                <c:pt idx="1125">
                  <c:v>0.12018</c:v>
                </c:pt>
                <c:pt idx="1126">
                  <c:v>0.12275</c:v>
                </c:pt>
                <c:pt idx="1127">
                  <c:v>0.12525</c:v>
                </c:pt>
                <c:pt idx="1128">
                  <c:v>0.12775</c:v>
                </c:pt>
                <c:pt idx="1129">
                  <c:v>0.1303</c:v>
                </c:pt>
                <c:pt idx="1130">
                  <c:v>0.13256</c:v>
                </c:pt>
                <c:pt idx="1131">
                  <c:v>0.13469</c:v>
                </c:pt>
                <c:pt idx="1132">
                  <c:v>0.13697</c:v>
                </c:pt>
                <c:pt idx="1133">
                  <c:v>0.1387</c:v>
                </c:pt>
                <c:pt idx="1134">
                  <c:v>0.14016</c:v>
                </c:pt>
                <c:pt idx="1135">
                  <c:v>0.1419</c:v>
                </c:pt>
                <c:pt idx="1136">
                  <c:v>0.14341</c:v>
                </c:pt>
                <c:pt idx="1137">
                  <c:v>0.14498</c:v>
                </c:pt>
                <c:pt idx="1138">
                  <c:v>0.14638</c:v>
                </c:pt>
                <c:pt idx="1139">
                  <c:v>0.14771</c:v>
                </c:pt>
                <c:pt idx="1140">
                  <c:v>0.14893</c:v>
                </c:pt>
                <c:pt idx="1141">
                  <c:v>0.15026</c:v>
                </c:pt>
                <c:pt idx="1142">
                  <c:v>0.15167</c:v>
                </c:pt>
                <c:pt idx="1143">
                  <c:v>0.1531</c:v>
                </c:pt>
                <c:pt idx="1144">
                  <c:v>0.15456</c:v>
                </c:pt>
                <c:pt idx="1145">
                  <c:v>0.15574</c:v>
                </c:pt>
                <c:pt idx="1146">
                  <c:v>0.15748</c:v>
                </c:pt>
                <c:pt idx="1147">
                  <c:v>0.15881</c:v>
                </c:pt>
                <c:pt idx="1148">
                  <c:v>0.15997</c:v>
                </c:pt>
                <c:pt idx="1149">
                  <c:v>0.16142</c:v>
                </c:pt>
                <c:pt idx="1150">
                  <c:v>0.16259</c:v>
                </c:pt>
                <c:pt idx="1151">
                  <c:v>0.16376</c:v>
                </c:pt>
                <c:pt idx="1152">
                  <c:v>0.16461</c:v>
                </c:pt>
                <c:pt idx="1153">
                  <c:v>0.16569</c:v>
                </c:pt>
                <c:pt idx="1154">
                  <c:v>0.16716</c:v>
                </c:pt>
                <c:pt idx="1155">
                  <c:v>0.1685</c:v>
                </c:pt>
                <c:pt idx="1156">
                  <c:v>0.1696</c:v>
                </c:pt>
                <c:pt idx="1157">
                  <c:v>0.17104</c:v>
                </c:pt>
                <c:pt idx="1158">
                  <c:v>0.17225</c:v>
                </c:pt>
                <c:pt idx="1159">
                  <c:v>0.17328</c:v>
                </c:pt>
                <c:pt idx="1160">
                  <c:v>0.17463</c:v>
                </c:pt>
                <c:pt idx="1161">
                  <c:v>0.17579</c:v>
                </c:pt>
                <c:pt idx="1162">
                  <c:v>0.17686</c:v>
                </c:pt>
                <c:pt idx="1163">
                  <c:v>0.17807</c:v>
                </c:pt>
                <c:pt idx="1164">
                  <c:v>0.1792</c:v>
                </c:pt>
                <c:pt idx="1165">
                  <c:v>0.18029</c:v>
                </c:pt>
                <c:pt idx="1166">
                  <c:v>0.18139</c:v>
                </c:pt>
                <c:pt idx="1167">
                  <c:v>0.18228</c:v>
                </c:pt>
                <c:pt idx="1168">
                  <c:v>0.18338</c:v>
                </c:pt>
                <c:pt idx="1169">
                  <c:v>0.18454</c:v>
                </c:pt>
                <c:pt idx="1170">
                  <c:v>0.18504</c:v>
                </c:pt>
                <c:pt idx="1171">
                  <c:v>0.18537</c:v>
                </c:pt>
                <c:pt idx="1172">
                  <c:v>0.18642</c:v>
                </c:pt>
                <c:pt idx="1173">
                  <c:v>0.18736</c:v>
                </c:pt>
                <c:pt idx="1174">
                  <c:v>0.18809</c:v>
                </c:pt>
                <c:pt idx="1175">
                  <c:v>0.18917</c:v>
                </c:pt>
                <c:pt idx="1176">
                  <c:v>0.19037</c:v>
                </c:pt>
                <c:pt idx="1177">
                  <c:v>0.19162</c:v>
                </c:pt>
                <c:pt idx="1178">
                  <c:v>0.19261</c:v>
                </c:pt>
                <c:pt idx="1179">
                  <c:v>0.1935</c:v>
                </c:pt>
                <c:pt idx="1180">
                  <c:v>0.19406</c:v>
                </c:pt>
                <c:pt idx="1181">
                  <c:v>0.19503</c:v>
                </c:pt>
                <c:pt idx="1182">
                  <c:v>0.19683</c:v>
                </c:pt>
                <c:pt idx="1183">
                  <c:v>0.19829</c:v>
                </c:pt>
                <c:pt idx="1184">
                  <c:v>0.19942</c:v>
                </c:pt>
                <c:pt idx="1185">
                  <c:v>0.20115</c:v>
                </c:pt>
                <c:pt idx="1186">
                  <c:v>0.203</c:v>
                </c:pt>
                <c:pt idx="1187">
                  <c:v>0.20411</c:v>
                </c:pt>
                <c:pt idx="1188">
                  <c:v>0.20556</c:v>
                </c:pt>
                <c:pt idx="1189">
                  <c:v>0.20746</c:v>
                </c:pt>
                <c:pt idx="1190">
                  <c:v>0.20976</c:v>
                </c:pt>
                <c:pt idx="1191">
                  <c:v>0.21208</c:v>
                </c:pt>
                <c:pt idx="1192">
                  <c:v>0.21454</c:v>
                </c:pt>
                <c:pt idx="1193">
                  <c:v>0.21753</c:v>
                </c:pt>
                <c:pt idx="1194">
                  <c:v>0.22027</c:v>
                </c:pt>
                <c:pt idx="1195">
                  <c:v>0.22322</c:v>
                </c:pt>
                <c:pt idx="1196">
                  <c:v>0.22679</c:v>
                </c:pt>
                <c:pt idx="1197">
                  <c:v>0.23104</c:v>
                </c:pt>
                <c:pt idx="1198">
                  <c:v>0.2357</c:v>
                </c:pt>
                <c:pt idx="1199">
                  <c:v>0.24036</c:v>
                </c:pt>
                <c:pt idx="1200">
                  <c:v>0.24535</c:v>
                </c:pt>
                <c:pt idx="1201">
                  <c:v>0.25003</c:v>
                </c:pt>
                <c:pt idx="1202">
                  <c:v>0.25428</c:v>
                </c:pt>
                <c:pt idx="1203">
                  <c:v>0.2582</c:v>
                </c:pt>
                <c:pt idx="1204">
                  <c:v>0.26164</c:v>
                </c:pt>
                <c:pt idx="1205">
                  <c:v>0.26502</c:v>
                </c:pt>
                <c:pt idx="1206">
                  <c:v>0.26767</c:v>
                </c:pt>
                <c:pt idx="1207">
                  <c:v>0.26935</c:v>
                </c:pt>
                <c:pt idx="1208">
                  <c:v>0.27022</c:v>
                </c:pt>
                <c:pt idx="1209">
                  <c:v>0.27056</c:v>
                </c:pt>
                <c:pt idx="1210">
                  <c:v>0.27042</c:v>
                </c:pt>
                <c:pt idx="1211">
                  <c:v>0.26991</c:v>
                </c:pt>
                <c:pt idx="1212">
                  <c:v>0.26976</c:v>
                </c:pt>
                <c:pt idx="1213">
                  <c:v>0.26956</c:v>
                </c:pt>
                <c:pt idx="1214">
                  <c:v>0.26917</c:v>
                </c:pt>
                <c:pt idx="1215">
                  <c:v>0.26878</c:v>
                </c:pt>
                <c:pt idx="1216">
                  <c:v>0.26825</c:v>
                </c:pt>
                <c:pt idx="1217">
                  <c:v>0.2682</c:v>
                </c:pt>
                <c:pt idx="1218">
                  <c:v>0.2681</c:v>
                </c:pt>
                <c:pt idx="1219">
                  <c:v>0.26791</c:v>
                </c:pt>
                <c:pt idx="1220">
                  <c:v>0.2686</c:v>
                </c:pt>
                <c:pt idx="1221">
                  <c:v>0.27035</c:v>
                </c:pt>
                <c:pt idx="1222">
                  <c:v>0.27211</c:v>
                </c:pt>
                <c:pt idx="1223">
                  <c:v>0.27317</c:v>
                </c:pt>
                <c:pt idx="1224">
                  <c:v>0.27452</c:v>
                </c:pt>
                <c:pt idx="1225">
                  <c:v>0.27654</c:v>
                </c:pt>
                <c:pt idx="1226">
                  <c:v>0.27892</c:v>
                </c:pt>
                <c:pt idx="1227">
                  <c:v>0.28171</c:v>
                </c:pt>
                <c:pt idx="1228">
                  <c:v>0.2843</c:v>
                </c:pt>
                <c:pt idx="1229">
                  <c:v>0.28696</c:v>
                </c:pt>
                <c:pt idx="1230">
                  <c:v>0.29044</c:v>
                </c:pt>
                <c:pt idx="1231">
                  <c:v>0.29395</c:v>
                </c:pt>
                <c:pt idx="1232">
                  <c:v>0.29685</c:v>
                </c:pt>
                <c:pt idx="1233">
                  <c:v>0.30009</c:v>
                </c:pt>
                <c:pt idx="1234">
                  <c:v>0.30404</c:v>
                </c:pt>
                <c:pt idx="1235">
                  <c:v>0.30796</c:v>
                </c:pt>
                <c:pt idx="1236">
                  <c:v>0.31164</c:v>
                </c:pt>
                <c:pt idx="1237">
                  <c:v>0.31536</c:v>
                </c:pt>
                <c:pt idx="1238">
                  <c:v>0.32021</c:v>
                </c:pt>
                <c:pt idx="1239">
                  <c:v>0.32589</c:v>
                </c:pt>
                <c:pt idx="1240">
                  <c:v>0.33132</c:v>
                </c:pt>
                <c:pt idx="1241">
                  <c:v>0.33651</c:v>
                </c:pt>
                <c:pt idx="1242">
                  <c:v>0.34277</c:v>
                </c:pt>
                <c:pt idx="1243">
                  <c:v>0.34929</c:v>
                </c:pt>
                <c:pt idx="1244">
                  <c:v>0.35561</c:v>
                </c:pt>
                <c:pt idx="1245">
                  <c:v>0.36263</c:v>
                </c:pt>
                <c:pt idx="1246">
                  <c:v>0.36997</c:v>
                </c:pt>
                <c:pt idx="1247">
                  <c:v>0.3778</c:v>
                </c:pt>
                <c:pt idx="1248">
                  <c:v>0.38581</c:v>
                </c:pt>
                <c:pt idx="1249">
                  <c:v>0.39439</c:v>
                </c:pt>
                <c:pt idx="1250">
                  <c:v>0.40288</c:v>
                </c:pt>
                <c:pt idx="1251">
                  <c:v>0.4117</c:v>
                </c:pt>
                <c:pt idx="1252">
                  <c:v>0.42086</c:v>
                </c:pt>
                <c:pt idx="1253">
                  <c:v>0.43068</c:v>
                </c:pt>
                <c:pt idx="1254">
                  <c:v>0.44129</c:v>
                </c:pt>
                <c:pt idx="1255">
                  <c:v>0.45176</c:v>
                </c:pt>
                <c:pt idx="1256">
                  <c:v>0.46349</c:v>
                </c:pt>
                <c:pt idx="1257">
                  <c:v>0.47657</c:v>
                </c:pt>
                <c:pt idx="1258">
                  <c:v>0.49164</c:v>
                </c:pt>
                <c:pt idx="1259">
                  <c:v>0.50909</c:v>
                </c:pt>
                <c:pt idx="1260">
                  <c:v>0.52983</c:v>
                </c:pt>
                <c:pt idx="1261">
                  <c:v>0.55573</c:v>
                </c:pt>
                <c:pt idx="1262">
                  <c:v>0.58804</c:v>
                </c:pt>
                <c:pt idx="1263">
                  <c:v>0.62649</c:v>
                </c:pt>
                <c:pt idx="1264">
                  <c:v>0.66911</c:v>
                </c:pt>
                <c:pt idx="1265">
                  <c:v>0.71571</c:v>
                </c:pt>
                <c:pt idx="1266">
                  <c:v>0.76533</c:v>
                </c:pt>
                <c:pt idx="1267">
                  <c:v>0.81761</c:v>
                </c:pt>
                <c:pt idx="1268">
                  <c:v>0.87251</c:v>
                </c:pt>
                <c:pt idx="1269">
                  <c:v>0.92841</c:v>
                </c:pt>
                <c:pt idx="1270">
                  <c:v>0.98736</c:v>
                </c:pt>
                <c:pt idx="1271">
                  <c:v>1.0461</c:v>
                </c:pt>
                <c:pt idx="1272">
                  <c:v>1.1042</c:v>
                </c:pt>
                <c:pt idx="1273">
                  <c:v>1.1671</c:v>
                </c:pt>
                <c:pt idx="1274">
                  <c:v>1.2272</c:v>
                </c:pt>
                <c:pt idx="1275">
                  <c:v>1.2819</c:v>
                </c:pt>
                <c:pt idx="1276">
                  <c:v>1.3391</c:v>
                </c:pt>
                <c:pt idx="1277">
                  <c:v>1.401</c:v>
                </c:pt>
                <c:pt idx="1278">
                  <c:v>1.4736</c:v>
                </c:pt>
                <c:pt idx="1279">
                  <c:v>1.5521</c:v>
                </c:pt>
                <c:pt idx="1280">
                  <c:v>1.6104</c:v>
                </c:pt>
                <c:pt idx="1281">
                  <c:v>1.6531</c:v>
                </c:pt>
                <c:pt idx="1282">
                  <c:v>1.69</c:v>
                </c:pt>
                <c:pt idx="1283">
                  <c:v>1.6886</c:v>
                </c:pt>
                <c:pt idx="1284">
                  <c:v>1.6505</c:v>
                </c:pt>
                <c:pt idx="1285">
                  <c:v>1.6028</c:v>
                </c:pt>
                <c:pt idx="1286">
                  <c:v>1.567</c:v>
                </c:pt>
                <c:pt idx="1287">
                  <c:v>1.5427</c:v>
                </c:pt>
                <c:pt idx="1288">
                  <c:v>1.5318</c:v>
                </c:pt>
                <c:pt idx="1289">
                  <c:v>1.539</c:v>
                </c:pt>
                <c:pt idx="1290">
                  <c:v>1.5559</c:v>
                </c:pt>
                <c:pt idx="1291">
                  <c:v>1.5849</c:v>
                </c:pt>
                <c:pt idx="1292">
                  <c:v>1.6229</c:v>
                </c:pt>
                <c:pt idx="1293">
                  <c:v>1.6628</c:v>
                </c:pt>
                <c:pt idx="1294">
                  <c:v>1.6991</c:v>
                </c:pt>
                <c:pt idx="1295">
                  <c:v>1.7344</c:v>
                </c:pt>
                <c:pt idx="1296">
                  <c:v>1.7705</c:v>
                </c:pt>
                <c:pt idx="1297">
                  <c:v>1.7882</c:v>
                </c:pt>
                <c:pt idx="1298">
                  <c:v>1.8172</c:v>
                </c:pt>
                <c:pt idx="1299">
                  <c:v>1.8715</c:v>
                </c:pt>
                <c:pt idx="1300">
                  <c:v>1.9003</c:v>
                </c:pt>
                <c:pt idx="1301">
                  <c:v>1.906</c:v>
                </c:pt>
                <c:pt idx="1302">
                  <c:v>1.928</c:v>
                </c:pt>
                <c:pt idx="1303">
                  <c:v>1.9733</c:v>
                </c:pt>
                <c:pt idx="1304">
                  <c:v>2.0262</c:v>
                </c:pt>
                <c:pt idx="1305">
                  <c:v>2.0611</c:v>
                </c:pt>
                <c:pt idx="1306">
                  <c:v>2.0838</c:v>
                </c:pt>
                <c:pt idx="1307">
                  <c:v>2.1127</c:v>
                </c:pt>
                <c:pt idx="1308">
                  <c:v>2.1616</c:v>
                </c:pt>
                <c:pt idx="1309">
                  <c:v>2.2146</c:v>
                </c:pt>
                <c:pt idx="1310">
                  <c:v>2.2559</c:v>
                </c:pt>
                <c:pt idx="1311">
                  <c:v>2.2827</c:v>
                </c:pt>
                <c:pt idx="1312">
                  <c:v>2.2959</c:v>
                </c:pt>
                <c:pt idx="1313">
                  <c:v>2.3095</c:v>
                </c:pt>
                <c:pt idx="1314">
                  <c:v>2.2996</c:v>
                </c:pt>
                <c:pt idx="1315">
                  <c:v>2.286</c:v>
                </c:pt>
                <c:pt idx="1316">
                  <c:v>2.3018</c:v>
                </c:pt>
                <c:pt idx="1317">
                  <c:v>2.3512</c:v>
                </c:pt>
                <c:pt idx="1318">
                  <c:v>2.3426</c:v>
                </c:pt>
                <c:pt idx="1319">
                  <c:v>2.2724</c:v>
                </c:pt>
                <c:pt idx="1320">
                  <c:v>2.3023</c:v>
                </c:pt>
                <c:pt idx="1321">
                  <c:v>2.4235</c:v>
                </c:pt>
                <c:pt idx="1322">
                  <c:v>2.4358</c:v>
                </c:pt>
                <c:pt idx="1323">
                  <c:v>2.4261</c:v>
                </c:pt>
                <c:pt idx="1324">
                  <c:v>2.4693</c:v>
                </c:pt>
                <c:pt idx="1325">
                  <c:v>2.5128</c:v>
                </c:pt>
                <c:pt idx="1326">
                  <c:v>2.534</c:v>
                </c:pt>
                <c:pt idx="1327">
                  <c:v>2.5035</c:v>
                </c:pt>
                <c:pt idx="1328">
                  <c:v>2.4769</c:v>
                </c:pt>
                <c:pt idx="1329">
                  <c:v>2.4149</c:v>
                </c:pt>
                <c:pt idx="1330">
                  <c:v>2.331</c:v>
                </c:pt>
                <c:pt idx="1331">
                  <c:v>2.2434</c:v>
                </c:pt>
                <c:pt idx="1332">
                  <c:v>2.1418</c:v>
                </c:pt>
                <c:pt idx="1333">
                  <c:v>2.0104</c:v>
                </c:pt>
                <c:pt idx="1334">
                  <c:v>1.8663</c:v>
                </c:pt>
                <c:pt idx="1335">
                  <c:v>1.7379</c:v>
                </c:pt>
                <c:pt idx="1336">
                  <c:v>1.6255</c:v>
                </c:pt>
                <c:pt idx="1337">
                  <c:v>1.5451</c:v>
                </c:pt>
                <c:pt idx="1338">
                  <c:v>1.4693</c:v>
                </c:pt>
                <c:pt idx="1339">
                  <c:v>1.3897</c:v>
                </c:pt>
                <c:pt idx="1340">
                  <c:v>1.319</c:v>
                </c:pt>
                <c:pt idx="1341">
                  <c:v>1.2494</c:v>
                </c:pt>
                <c:pt idx="1342">
                  <c:v>1.1838</c:v>
                </c:pt>
                <c:pt idx="1343">
                  <c:v>1.1214</c:v>
                </c:pt>
                <c:pt idx="1344">
                  <c:v>1.0587</c:v>
                </c:pt>
                <c:pt idx="1345">
                  <c:v>1.0011</c:v>
                </c:pt>
                <c:pt idx="1346">
                  <c:v>0.94734</c:v>
                </c:pt>
                <c:pt idx="1347">
                  <c:v>0.89796</c:v>
                </c:pt>
                <c:pt idx="1348">
                  <c:v>0.85232</c:v>
                </c:pt>
                <c:pt idx="1349">
                  <c:v>0.81051</c:v>
                </c:pt>
                <c:pt idx="1350">
                  <c:v>0.77449</c:v>
                </c:pt>
                <c:pt idx="1351">
                  <c:v>0.73991</c:v>
                </c:pt>
                <c:pt idx="1352">
                  <c:v>0.7091</c:v>
                </c:pt>
                <c:pt idx="1353">
                  <c:v>0.6848</c:v>
                </c:pt>
                <c:pt idx="1354">
                  <c:v>0.66254</c:v>
                </c:pt>
                <c:pt idx="1355">
                  <c:v>0.64435</c:v>
                </c:pt>
                <c:pt idx="1356">
                  <c:v>0.6296</c:v>
                </c:pt>
                <c:pt idx="1357">
                  <c:v>0.61537</c:v>
                </c:pt>
                <c:pt idx="1358">
                  <c:v>0.60293</c:v>
                </c:pt>
                <c:pt idx="1359">
                  <c:v>0.59248</c:v>
                </c:pt>
                <c:pt idx="1360">
                  <c:v>0.58194</c:v>
                </c:pt>
                <c:pt idx="1361">
                  <c:v>0.57029</c:v>
                </c:pt>
                <c:pt idx="1362">
                  <c:v>0.5606</c:v>
                </c:pt>
                <c:pt idx="1363">
                  <c:v>0.55136</c:v>
                </c:pt>
                <c:pt idx="1364">
                  <c:v>0.54086</c:v>
                </c:pt>
                <c:pt idx="1365">
                  <c:v>0.53113</c:v>
                </c:pt>
                <c:pt idx="1366">
                  <c:v>0.52098</c:v>
                </c:pt>
                <c:pt idx="1367">
                  <c:v>0.51071</c:v>
                </c:pt>
                <c:pt idx="1368">
                  <c:v>0.50226</c:v>
                </c:pt>
                <c:pt idx="1369">
                  <c:v>0.49435</c:v>
                </c:pt>
                <c:pt idx="1370">
                  <c:v>0.48783</c:v>
                </c:pt>
                <c:pt idx="1371">
                  <c:v>0.4823</c:v>
                </c:pt>
                <c:pt idx="1372">
                  <c:v>0.47675</c:v>
                </c:pt>
                <c:pt idx="1373">
                  <c:v>0.47267</c:v>
                </c:pt>
                <c:pt idx="1374">
                  <c:v>0.46995</c:v>
                </c:pt>
                <c:pt idx="1375">
                  <c:v>0.46737</c:v>
                </c:pt>
                <c:pt idx="1376">
                  <c:v>0.46594</c:v>
                </c:pt>
                <c:pt idx="1377">
                  <c:v>0.46511</c:v>
                </c:pt>
                <c:pt idx="1378">
                  <c:v>0.4647</c:v>
                </c:pt>
                <c:pt idx="1379">
                  <c:v>0.46527</c:v>
                </c:pt>
                <c:pt idx="1380">
                  <c:v>0.46565</c:v>
                </c:pt>
                <c:pt idx="1381">
                  <c:v>0.46673</c:v>
                </c:pt>
                <c:pt idx="1382">
                  <c:v>0.46805</c:v>
                </c:pt>
                <c:pt idx="1383">
                  <c:v>0.46801</c:v>
                </c:pt>
                <c:pt idx="1384">
                  <c:v>0.46745</c:v>
                </c:pt>
                <c:pt idx="1385">
                  <c:v>0.46644</c:v>
                </c:pt>
                <c:pt idx="1386">
                  <c:v>0.46538</c:v>
                </c:pt>
                <c:pt idx="1387">
                  <c:v>0.46331</c:v>
                </c:pt>
                <c:pt idx="1388">
                  <c:v>0.46047</c:v>
                </c:pt>
                <c:pt idx="1389">
                  <c:v>0.45844</c:v>
                </c:pt>
                <c:pt idx="1390">
                  <c:v>0.45646</c:v>
                </c:pt>
                <c:pt idx="1391">
                  <c:v>0.45366</c:v>
                </c:pt>
                <c:pt idx="1392">
                  <c:v>0.45048</c:v>
                </c:pt>
                <c:pt idx="1393">
                  <c:v>0.44816</c:v>
                </c:pt>
                <c:pt idx="1394">
                  <c:v>0.44558</c:v>
                </c:pt>
                <c:pt idx="1395">
                  <c:v>0.44333</c:v>
                </c:pt>
                <c:pt idx="1396">
                  <c:v>0.44151</c:v>
                </c:pt>
                <c:pt idx="1397">
                  <c:v>0.43944</c:v>
                </c:pt>
                <c:pt idx="1398">
                  <c:v>0.43865</c:v>
                </c:pt>
                <c:pt idx="1399">
                  <c:v>0.4388</c:v>
                </c:pt>
                <c:pt idx="1400">
                  <c:v>0.43882</c:v>
                </c:pt>
                <c:pt idx="1401">
                  <c:v>0.43903</c:v>
                </c:pt>
                <c:pt idx="1402">
                  <c:v>0.43931</c:v>
                </c:pt>
                <c:pt idx="1403">
                  <c:v>0.43885</c:v>
                </c:pt>
                <c:pt idx="1404">
                  <c:v>0.43779</c:v>
                </c:pt>
                <c:pt idx="1405">
                  <c:v>0.43766</c:v>
                </c:pt>
                <c:pt idx="1406">
                  <c:v>0.43777</c:v>
                </c:pt>
                <c:pt idx="1407">
                  <c:v>0.43704</c:v>
                </c:pt>
                <c:pt idx="1408">
                  <c:v>0.43685</c:v>
                </c:pt>
                <c:pt idx="1409">
                  <c:v>0.43634</c:v>
                </c:pt>
                <c:pt idx="1410">
                  <c:v>0.43559</c:v>
                </c:pt>
                <c:pt idx="1411">
                  <c:v>0.43584</c:v>
                </c:pt>
                <c:pt idx="1412">
                  <c:v>0.43637</c:v>
                </c:pt>
                <c:pt idx="1413">
                  <c:v>0.43637</c:v>
                </c:pt>
                <c:pt idx="1414">
                  <c:v>0.43627</c:v>
                </c:pt>
                <c:pt idx="1415">
                  <c:v>0.43644</c:v>
                </c:pt>
                <c:pt idx="1416">
                  <c:v>0.43717</c:v>
                </c:pt>
                <c:pt idx="1417">
                  <c:v>0.43783</c:v>
                </c:pt>
                <c:pt idx="1418">
                  <c:v>0.43818</c:v>
                </c:pt>
                <c:pt idx="1419">
                  <c:v>0.43849</c:v>
                </c:pt>
                <c:pt idx="1420">
                  <c:v>0.43863</c:v>
                </c:pt>
                <c:pt idx="1421">
                  <c:v>0.43977</c:v>
                </c:pt>
                <c:pt idx="1422">
                  <c:v>0.44088</c:v>
                </c:pt>
                <c:pt idx="1423">
                  <c:v>0.44178</c:v>
                </c:pt>
                <c:pt idx="1424">
                  <c:v>0.44298</c:v>
                </c:pt>
                <c:pt idx="1425">
                  <c:v>0.44424</c:v>
                </c:pt>
                <c:pt idx="1426">
                  <c:v>0.44549</c:v>
                </c:pt>
                <c:pt idx="1427">
                  <c:v>0.44679</c:v>
                </c:pt>
                <c:pt idx="1428">
                  <c:v>0.44831</c:v>
                </c:pt>
                <c:pt idx="1429">
                  <c:v>0.44948</c:v>
                </c:pt>
                <c:pt idx="1430">
                  <c:v>0.45013</c:v>
                </c:pt>
                <c:pt idx="1431">
                  <c:v>0.45157</c:v>
                </c:pt>
                <c:pt idx="1432">
                  <c:v>0.45374</c:v>
                </c:pt>
                <c:pt idx="1433">
                  <c:v>0.45553</c:v>
                </c:pt>
                <c:pt idx="1434">
                  <c:v>0.45675</c:v>
                </c:pt>
                <c:pt idx="1435">
                  <c:v>0.45785</c:v>
                </c:pt>
                <c:pt idx="1436">
                  <c:v>0.45959</c:v>
                </c:pt>
                <c:pt idx="1437">
                  <c:v>0.46186</c:v>
                </c:pt>
                <c:pt idx="1438">
                  <c:v>0.46373</c:v>
                </c:pt>
                <c:pt idx="1439">
                  <c:v>0.46505</c:v>
                </c:pt>
                <c:pt idx="1440">
                  <c:v>0.46696</c:v>
                </c:pt>
                <c:pt idx="1441">
                  <c:v>0.46833</c:v>
                </c:pt>
                <c:pt idx="1442">
                  <c:v>0.46816</c:v>
                </c:pt>
                <c:pt idx="1443">
                  <c:v>0.46864</c:v>
                </c:pt>
                <c:pt idx="1444">
                  <c:v>0.47024</c:v>
                </c:pt>
                <c:pt idx="1445">
                  <c:v>0.47159</c:v>
                </c:pt>
                <c:pt idx="1446">
                  <c:v>0.47311</c:v>
                </c:pt>
                <c:pt idx="1447">
                  <c:v>0.47454</c:v>
                </c:pt>
                <c:pt idx="1448">
                  <c:v>0.47562</c:v>
                </c:pt>
                <c:pt idx="1449">
                  <c:v>0.4773</c:v>
                </c:pt>
                <c:pt idx="1450">
                  <c:v>0.47866</c:v>
                </c:pt>
                <c:pt idx="1451">
                  <c:v>0.47967</c:v>
                </c:pt>
                <c:pt idx="1452">
                  <c:v>0.48125</c:v>
                </c:pt>
                <c:pt idx="1453">
                  <c:v>0.48248</c:v>
                </c:pt>
                <c:pt idx="1454">
                  <c:v>0.48356</c:v>
                </c:pt>
                <c:pt idx="1455">
                  <c:v>0.48476</c:v>
                </c:pt>
                <c:pt idx="1456">
                  <c:v>0.4859</c:v>
                </c:pt>
                <c:pt idx="1457">
                  <c:v>0.48788</c:v>
                </c:pt>
                <c:pt idx="1458">
                  <c:v>0.4896</c:v>
                </c:pt>
                <c:pt idx="1459">
                  <c:v>0.49103</c:v>
                </c:pt>
                <c:pt idx="1460">
                  <c:v>0.49248</c:v>
                </c:pt>
                <c:pt idx="1461">
                  <c:v>0.49396</c:v>
                </c:pt>
                <c:pt idx="1462">
                  <c:v>0.49589</c:v>
                </c:pt>
                <c:pt idx="1463">
                  <c:v>0.49702</c:v>
                </c:pt>
                <c:pt idx="1464">
                  <c:v>0.49869</c:v>
                </c:pt>
                <c:pt idx="1465">
                  <c:v>0.5008</c:v>
                </c:pt>
                <c:pt idx="1466">
                  <c:v>0.5023</c:v>
                </c:pt>
                <c:pt idx="1467">
                  <c:v>0.50333</c:v>
                </c:pt>
                <c:pt idx="1468">
                  <c:v>0.50476</c:v>
                </c:pt>
                <c:pt idx="1469">
                  <c:v>0.50722</c:v>
                </c:pt>
                <c:pt idx="1470">
                  <c:v>0.50927</c:v>
                </c:pt>
                <c:pt idx="1471">
                  <c:v>0.51107</c:v>
                </c:pt>
                <c:pt idx="1472">
                  <c:v>0.51351</c:v>
                </c:pt>
                <c:pt idx="1473">
                  <c:v>0.51574</c:v>
                </c:pt>
                <c:pt idx="1474">
                  <c:v>0.51777</c:v>
                </c:pt>
                <c:pt idx="1475">
                  <c:v>0.52032</c:v>
                </c:pt>
                <c:pt idx="1476">
                  <c:v>0.5226</c:v>
                </c:pt>
                <c:pt idx="1477">
                  <c:v>0.5247</c:v>
                </c:pt>
                <c:pt idx="1478">
                  <c:v>0.52649</c:v>
                </c:pt>
                <c:pt idx="1479">
                  <c:v>0.5284</c:v>
                </c:pt>
                <c:pt idx="1480">
                  <c:v>0.53082</c:v>
                </c:pt>
                <c:pt idx="1481">
                  <c:v>0.53355</c:v>
                </c:pt>
                <c:pt idx="1482">
                  <c:v>0.53595</c:v>
                </c:pt>
                <c:pt idx="1483">
                  <c:v>0.53788</c:v>
                </c:pt>
                <c:pt idx="1484">
                  <c:v>0.53976</c:v>
                </c:pt>
                <c:pt idx="1485">
                  <c:v>0.54231</c:v>
                </c:pt>
                <c:pt idx="1486">
                  <c:v>0.54473</c:v>
                </c:pt>
                <c:pt idx="1487">
                  <c:v>0.54682</c:v>
                </c:pt>
                <c:pt idx="1488">
                  <c:v>0.54984</c:v>
                </c:pt>
                <c:pt idx="1489">
                  <c:v>0.55264</c:v>
                </c:pt>
                <c:pt idx="1490">
                  <c:v>0.55542</c:v>
                </c:pt>
                <c:pt idx="1491">
                  <c:v>0.55789</c:v>
                </c:pt>
                <c:pt idx="1492">
                  <c:v>0.56021</c:v>
                </c:pt>
                <c:pt idx="1493">
                  <c:v>0.5623</c:v>
                </c:pt>
                <c:pt idx="1494">
                  <c:v>0.56499</c:v>
                </c:pt>
                <c:pt idx="1495">
                  <c:v>0.56898</c:v>
                </c:pt>
                <c:pt idx="1496">
                  <c:v>0.57208</c:v>
                </c:pt>
                <c:pt idx="1497">
                  <c:v>0.57441</c:v>
                </c:pt>
                <c:pt idx="1498">
                  <c:v>0.57802</c:v>
                </c:pt>
                <c:pt idx="1499">
                  <c:v>0.58064</c:v>
                </c:pt>
                <c:pt idx="1500">
                  <c:v>0.58228</c:v>
                </c:pt>
                <c:pt idx="1501">
                  <c:v>0.58593</c:v>
                </c:pt>
                <c:pt idx="1502">
                  <c:v>0.58984</c:v>
                </c:pt>
                <c:pt idx="1503">
                  <c:v>0.59291</c:v>
                </c:pt>
                <c:pt idx="1504">
                  <c:v>0.59555</c:v>
                </c:pt>
                <c:pt idx="1505">
                  <c:v>0.59787</c:v>
                </c:pt>
                <c:pt idx="1506">
                  <c:v>0.60183</c:v>
                </c:pt>
                <c:pt idx="1507">
                  <c:v>0.60654</c:v>
                </c:pt>
                <c:pt idx="1508">
                  <c:v>0.61024</c:v>
                </c:pt>
                <c:pt idx="1509">
                  <c:v>0.61392</c:v>
                </c:pt>
                <c:pt idx="1510">
                  <c:v>0.61764</c:v>
                </c:pt>
                <c:pt idx="1511">
                  <c:v>0.62071</c:v>
                </c:pt>
                <c:pt idx="1512">
                  <c:v>0.62405</c:v>
                </c:pt>
                <c:pt idx="1513">
                  <c:v>0.62889</c:v>
                </c:pt>
                <c:pt idx="1514">
                  <c:v>0.63338</c:v>
                </c:pt>
                <c:pt idx="1515">
                  <c:v>0.63733</c:v>
                </c:pt>
                <c:pt idx="1516">
                  <c:v>0.64156</c:v>
                </c:pt>
                <c:pt idx="1517">
                  <c:v>0.6456</c:v>
                </c:pt>
                <c:pt idx="1518">
                  <c:v>0.64911</c:v>
                </c:pt>
                <c:pt idx="1519">
                  <c:v>0.65294</c:v>
                </c:pt>
                <c:pt idx="1520">
                  <c:v>0.65674</c:v>
                </c:pt>
                <c:pt idx="1521">
                  <c:v>0.66079</c:v>
                </c:pt>
                <c:pt idx="1522">
                  <c:v>0.66534</c:v>
                </c:pt>
                <c:pt idx="1523">
                  <c:v>0.66957</c:v>
                </c:pt>
                <c:pt idx="1524">
                  <c:v>0.67362</c:v>
                </c:pt>
                <c:pt idx="1525">
                  <c:v>0.67868</c:v>
                </c:pt>
                <c:pt idx="1526">
                  <c:v>0.68352</c:v>
                </c:pt>
                <c:pt idx="1527">
                  <c:v>0.68859</c:v>
                </c:pt>
                <c:pt idx="1528">
                  <c:v>0.69483</c:v>
                </c:pt>
                <c:pt idx="1529">
                  <c:v>0.6994</c:v>
                </c:pt>
                <c:pt idx="1530">
                  <c:v>0.70353</c:v>
                </c:pt>
                <c:pt idx="1531">
                  <c:v>0.70762</c:v>
                </c:pt>
                <c:pt idx="1532">
                  <c:v>0.71307</c:v>
                </c:pt>
                <c:pt idx="1533">
                  <c:v>0.71939</c:v>
                </c:pt>
                <c:pt idx="1534">
                  <c:v>0.72402</c:v>
                </c:pt>
                <c:pt idx="1535">
                  <c:v>0.72927</c:v>
                </c:pt>
                <c:pt idx="1536">
                  <c:v>0.73552</c:v>
                </c:pt>
                <c:pt idx="1537">
                  <c:v>0.74108</c:v>
                </c:pt>
                <c:pt idx="1538">
                  <c:v>0.74655</c:v>
                </c:pt>
                <c:pt idx="1539">
                  <c:v>0.75289</c:v>
                </c:pt>
                <c:pt idx="1540">
                  <c:v>0.7581</c:v>
                </c:pt>
                <c:pt idx="1541">
                  <c:v>0.76378</c:v>
                </c:pt>
                <c:pt idx="1542">
                  <c:v>0.76975</c:v>
                </c:pt>
                <c:pt idx="1543">
                  <c:v>0.77564</c:v>
                </c:pt>
                <c:pt idx="1544">
                  <c:v>0.78335</c:v>
                </c:pt>
                <c:pt idx="1545">
                  <c:v>0.78978</c:v>
                </c:pt>
                <c:pt idx="1546">
                  <c:v>0.79628</c:v>
                </c:pt>
                <c:pt idx="1547">
                  <c:v>0.8036</c:v>
                </c:pt>
                <c:pt idx="1548">
                  <c:v>0.8085</c:v>
                </c:pt>
                <c:pt idx="1549">
                  <c:v>0.8147</c:v>
                </c:pt>
                <c:pt idx="1550">
                  <c:v>0.82297</c:v>
                </c:pt>
                <c:pt idx="1551">
                  <c:v>0.8317</c:v>
                </c:pt>
                <c:pt idx="1552">
                  <c:v>0.84033</c:v>
                </c:pt>
                <c:pt idx="1553">
                  <c:v>0.84811</c:v>
                </c:pt>
                <c:pt idx="1554">
                  <c:v>0.85518</c:v>
                </c:pt>
                <c:pt idx="1555">
                  <c:v>0.86239</c:v>
                </c:pt>
                <c:pt idx="1556">
                  <c:v>0.87198</c:v>
                </c:pt>
                <c:pt idx="1557">
                  <c:v>0.88018</c:v>
                </c:pt>
                <c:pt idx="1558">
                  <c:v>0.88869</c:v>
                </c:pt>
                <c:pt idx="1559">
                  <c:v>0.90037</c:v>
                </c:pt>
                <c:pt idx="1560">
                  <c:v>0.91071</c:v>
                </c:pt>
                <c:pt idx="1561">
                  <c:v>0.91977</c:v>
                </c:pt>
                <c:pt idx="1562">
                  <c:v>0.92868</c:v>
                </c:pt>
                <c:pt idx="1563">
                  <c:v>0.94042</c:v>
                </c:pt>
                <c:pt idx="1564">
                  <c:v>0.95452</c:v>
                </c:pt>
                <c:pt idx="1565">
                  <c:v>0.96558</c:v>
                </c:pt>
                <c:pt idx="1566">
                  <c:v>0.97678</c:v>
                </c:pt>
                <c:pt idx="1567">
                  <c:v>0.98924</c:v>
                </c:pt>
                <c:pt idx="1568">
                  <c:v>1.0004</c:v>
                </c:pt>
                <c:pt idx="1569">
                  <c:v>1.0124</c:v>
                </c:pt>
                <c:pt idx="1570">
                  <c:v>1.025</c:v>
                </c:pt>
                <c:pt idx="1571">
                  <c:v>1.0389</c:v>
                </c:pt>
                <c:pt idx="1572">
                  <c:v>1.0526</c:v>
                </c:pt>
                <c:pt idx="1573">
                  <c:v>1.0667</c:v>
                </c:pt>
                <c:pt idx="1574">
                  <c:v>1.0811</c:v>
                </c:pt>
                <c:pt idx="1575">
                  <c:v>1.0957</c:v>
                </c:pt>
                <c:pt idx="1576">
                  <c:v>1.1123</c:v>
                </c:pt>
                <c:pt idx="1577">
                  <c:v>1.1242</c:v>
                </c:pt>
                <c:pt idx="1578">
                  <c:v>1.1393</c:v>
                </c:pt>
                <c:pt idx="1579">
                  <c:v>1.1583</c:v>
                </c:pt>
                <c:pt idx="1580">
                  <c:v>1.1735</c:v>
                </c:pt>
                <c:pt idx="1581">
                  <c:v>1.1874</c:v>
                </c:pt>
                <c:pt idx="1582">
                  <c:v>1.1964</c:v>
                </c:pt>
                <c:pt idx="1583">
                  <c:v>1.2072</c:v>
                </c:pt>
                <c:pt idx="1584">
                  <c:v>1.2236</c:v>
                </c:pt>
                <c:pt idx="1585">
                  <c:v>1.2398</c:v>
                </c:pt>
                <c:pt idx="1586">
                  <c:v>1.2521</c:v>
                </c:pt>
                <c:pt idx="1587">
                  <c:v>1.267</c:v>
                </c:pt>
                <c:pt idx="1588">
                  <c:v>1.2837</c:v>
                </c:pt>
                <c:pt idx="1589">
                  <c:v>1.2941</c:v>
                </c:pt>
                <c:pt idx="1590">
                  <c:v>1.3026</c:v>
                </c:pt>
                <c:pt idx="1591">
                  <c:v>1.3126</c:v>
                </c:pt>
                <c:pt idx="1592">
                  <c:v>1.3178</c:v>
                </c:pt>
                <c:pt idx="1593">
                  <c:v>1.3259</c:v>
                </c:pt>
                <c:pt idx="1594">
                  <c:v>1.3383</c:v>
                </c:pt>
                <c:pt idx="1595">
                  <c:v>1.3427</c:v>
                </c:pt>
                <c:pt idx="1596">
                  <c:v>1.3498</c:v>
                </c:pt>
                <c:pt idx="1597">
                  <c:v>1.3604</c:v>
                </c:pt>
                <c:pt idx="1598">
                  <c:v>1.3644</c:v>
                </c:pt>
                <c:pt idx="1599">
                  <c:v>1.3606</c:v>
                </c:pt>
                <c:pt idx="1600">
                  <c:v>1.3587</c:v>
                </c:pt>
                <c:pt idx="1601">
                  <c:v>1.3632</c:v>
                </c:pt>
                <c:pt idx="1602">
                  <c:v>1.3647</c:v>
                </c:pt>
                <c:pt idx="1603">
                  <c:v>1.3645</c:v>
                </c:pt>
                <c:pt idx="1604">
                  <c:v>1.3639</c:v>
                </c:pt>
                <c:pt idx="1605">
                  <c:v>1.359</c:v>
                </c:pt>
                <c:pt idx="1606">
                  <c:v>1.3585</c:v>
                </c:pt>
                <c:pt idx="1607">
                  <c:v>1.3522</c:v>
                </c:pt>
                <c:pt idx="1608">
                  <c:v>1.3433</c:v>
                </c:pt>
                <c:pt idx="1609">
                  <c:v>1.3364</c:v>
                </c:pt>
                <c:pt idx="1610">
                  <c:v>1.3267</c:v>
                </c:pt>
                <c:pt idx="1611">
                  <c:v>1.3239</c:v>
                </c:pt>
                <c:pt idx="1612">
                  <c:v>1.3179</c:v>
                </c:pt>
                <c:pt idx="1613">
                  <c:v>1.3133</c:v>
                </c:pt>
                <c:pt idx="1614">
                  <c:v>1.3078</c:v>
                </c:pt>
                <c:pt idx="1615">
                  <c:v>1.2941</c:v>
                </c:pt>
                <c:pt idx="1616">
                  <c:v>1.2856</c:v>
                </c:pt>
                <c:pt idx="1617">
                  <c:v>1.2779</c:v>
                </c:pt>
                <c:pt idx="1618">
                  <c:v>1.2679</c:v>
                </c:pt>
                <c:pt idx="1619">
                  <c:v>1.2621</c:v>
                </c:pt>
                <c:pt idx="1620">
                  <c:v>1.2563</c:v>
                </c:pt>
                <c:pt idx="1621">
                  <c:v>1.2437</c:v>
                </c:pt>
                <c:pt idx="1622">
                  <c:v>1.2336</c:v>
                </c:pt>
                <c:pt idx="1623">
                  <c:v>1.2274</c:v>
                </c:pt>
                <c:pt idx="1624">
                  <c:v>1.2203</c:v>
                </c:pt>
                <c:pt idx="1625">
                  <c:v>1.2091</c:v>
                </c:pt>
                <c:pt idx="1626">
                  <c:v>1.1962</c:v>
                </c:pt>
                <c:pt idx="1627">
                  <c:v>1.1859</c:v>
                </c:pt>
                <c:pt idx="1628">
                  <c:v>1.1706</c:v>
                </c:pt>
                <c:pt idx="1629">
                  <c:v>1.1577</c:v>
                </c:pt>
                <c:pt idx="1630">
                  <c:v>1.1488</c:v>
                </c:pt>
                <c:pt idx="1631">
                  <c:v>1.1356</c:v>
                </c:pt>
                <c:pt idx="1632">
                  <c:v>1.1231</c:v>
                </c:pt>
                <c:pt idx="1633">
                  <c:v>1.1077</c:v>
                </c:pt>
                <c:pt idx="1634">
                  <c:v>1.09</c:v>
                </c:pt>
                <c:pt idx="1635">
                  <c:v>1.0747</c:v>
                </c:pt>
                <c:pt idx="1636">
                  <c:v>1.0612</c:v>
                </c:pt>
                <c:pt idx="1637">
                  <c:v>1.0466</c:v>
                </c:pt>
                <c:pt idx="1638">
                  <c:v>1.0299</c:v>
                </c:pt>
                <c:pt idx="1639">
                  <c:v>1.0098</c:v>
                </c:pt>
                <c:pt idx="1640">
                  <c:v>0.99406</c:v>
                </c:pt>
                <c:pt idx="1641">
                  <c:v>0.98166</c:v>
                </c:pt>
                <c:pt idx="1642">
                  <c:v>0.96554</c:v>
                </c:pt>
                <c:pt idx="1643">
                  <c:v>0.94664</c:v>
                </c:pt>
                <c:pt idx="1644">
                  <c:v>0.92592</c:v>
                </c:pt>
                <c:pt idx="1645">
                  <c:v>0.90889</c:v>
                </c:pt>
                <c:pt idx="1646">
                  <c:v>0.89319</c:v>
                </c:pt>
                <c:pt idx="1647">
                  <c:v>0.87807</c:v>
                </c:pt>
                <c:pt idx="1648">
                  <c:v>0.86379</c:v>
                </c:pt>
                <c:pt idx="1649">
                  <c:v>0.84832</c:v>
                </c:pt>
                <c:pt idx="1650">
                  <c:v>0.83553</c:v>
                </c:pt>
                <c:pt idx="1651">
                  <c:v>0.82302</c:v>
                </c:pt>
                <c:pt idx="1652">
                  <c:v>0.80898</c:v>
                </c:pt>
                <c:pt idx="1653">
                  <c:v>0.79558</c:v>
                </c:pt>
                <c:pt idx="1654">
                  <c:v>0.78051</c:v>
                </c:pt>
                <c:pt idx="1655">
                  <c:v>0.7681</c:v>
                </c:pt>
                <c:pt idx="1656">
                  <c:v>0.75869</c:v>
                </c:pt>
                <c:pt idx="1657">
                  <c:v>0.74783</c:v>
                </c:pt>
                <c:pt idx="1658">
                  <c:v>0.73832</c:v>
                </c:pt>
                <c:pt idx="1659">
                  <c:v>0.72978</c:v>
                </c:pt>
                <c:pt idx="1660">
                  <c:v>0.72004</c:v>
                </c:pt>
                <c:pt idx="1661">
                  <c:v>0.71166</c:v>
                </c:pt>
                <c:pt idx="1662">
                  <c:v>0.70439</c:v>
                </c:pt>
                <c:pt idx="1663">
                  <c:v>0.69842</c:v>
                </c:pt>
                <c:pt idx="1664">
                  <c:v>0.69373</c:v>
                </c:pt>
                <c:pt idx="1665">
                  <c:v>0.68724</c:v>
                </c:pt>
                <c:pt idx="1666">
                  <c:v>0.68013</c:v>
                </c:pt>
                <c:pt idx="1667">
                  <c:v>0.67558</c:v>
                </c:pt>
                <c:pt idx="1668">
                  <c:v>0.6722</c:v>
                </c:pt>
                <c:pt idx="1669">
                  <c:v>0.66665</c:v>
                </c:pt>
                <c:pt idx="1670">
                  <c:v>0.65904</c:v>
                </c:pt>
                <c:pt idx="1671">
                  <c:v>0.65393</c:v>
                </c:pt>
                <c:pt idx="1672">
                  <c:v>0.65182</c:v>
                </c:pt>
                <c:pt idx="1673">
                  <c:v>0.65064</c:v>
                </c:pt>
                <c:pt idx="1674">
                  <c:v>0.64927</c:v>
                </c:pt>
                <c:pt idx="1675">
                  <c:v>0.64078</c:v>
                </c:pt>
                <c:pt idx="1676">
                  <c:v>0.63202</c:v>
                </c:pt>
                <c:pt idx="1677">
                  <c:v>0.62805</c:v>
                </c:pt>
                <c:pt idx="1678">
                  <c:v>0.62193</c:v>
                </c:pt>
                <c:pt idx="1679">
                  <c:v>0.61579</c:v>
                </c:pt>
                <c:pt idx="1680">
                  <c:v>0.61185</c:v>
                </c:pt>
                <c:pt idx="1681">
                  <c:v>0.60834</c:v>
                </c:pt>
                <c:pt idx="1682">
                  <c:v>0.60491</c:v>
                </c:pt>
                <c:pt idx="1683">
                  <c:v>0.60335</c:v>
                </c:pt>
                <c:pt idx="1684">
                  <c:v>0.60154</c:v>
                </c:pt>
                <c:pt idx="1685">
                  <c:v>0.59569</c:v>
                </c:pt>
                <c:pt idx="1686">
                  <c:v>0.58498</c:v>
                </c:pt>
                <c:pt idx="1687">
                  <c:v>0.57445</c:v>
                </c:pt>
                <c:pt idx="1688">
                  <c:v>0.56917</c:v>
                </c:pt>
                <c:pt idx="1689">
                  <c:v>0.56295</c:v>
                </c:pt>
                <c:pt idx="1690">
                  <c:v>0.5551</c:v>
                </c:pt>
                <c:pt idx="1691">
                  <c:v>0.54973</c:v>
                </c:pt>
                <c:pt idx="1692">
                  <c:v>0.54438</c:v>
                </c:pt>
                <c:pt idx="1693">
                  <c:v>0.54036</c:v>
                </c:pt>
                <c:pt idx="1694">
                  <c:v>0.53869</c:v>
                </c:pt>
                <c:pt idx="1695">
                  <c:v>0.53791</c:v>
                </c:pt>
                <c:pt idx="1696">
                  <c:v>0.53472</c:v>
                </c:pt>
                <c:pt idx="1697">
                  <c:v>0.52841</c:v>
                </c:pt>
                <c:pt idx="1698">
                  <c:v>0.5253</c:v>
                </c:pt>
                <c:pt idx="1699">
                  <c:v>0.51875</c:v>
                </c:pt>
                <c:pt idx="1700">
                  <c:v>0.51052</c:v>
                </c:pt>
                <c:pt idx="1701">
                  <c:v>0.50675</c:v>
                </c:pt>
                <c:pt idx="1702">
                  <c:v>0.50393</c:v>
                </c:pt>
                <c:pt idx="1703">
                  <c:v>0.50299</c:v>
                </c:pt>
                <c:pt idx="1704">
                  <c:v>0.50309</c:v>
                </c:pt>
                <c:pt idx="1705">
                  <c:v>0.50391</c:v>
                </c:pt>
                <c:pt idx="1706">
                  <c:v>0.50064</c:v>
                </c:pt>
                <c:pt idx="1707">
                  <c:v>0.49465</c:v>
                </c:pt>
                <c:pt idx="1708">
                  <c:v>0.49076</c:v>
                </c:pt>
                <c:pt idx="1709">
                  <c:v>0.48888</c:v>
                </c:pt>
                <c:pt idx="1710">
                  <c:v>0.48731</c:v>
                </c:pt>
                <c:pt idx="1711">
                  <c:v>0.48604</c:v>
                </c:pt>
                <c:pt idx="1712">
                  <c:v>0.48664</c:v>
                </c:pt>
                <c:pt idx="1713">
                  <c:v>0.48549</c:v>
                </c:pt>
                <c:pt idx="1714">
                  <c:v>0.48524</c:v>
                </c:pt>
                <c:pt idx="1715">
                  <c:v>0.48705</c:v>
                </c:pt>
                <c:pt idx="1716">
                  <c:v>0.48913</c:v>
                </c:pt>
                <c:pt idx="1717">
                  <c:v>0.49062</c:v>
                </c:pt>
                <c:pt idx="1718">
                  <c:v>0.48742</c:v>
                </c:pt>
                <c:pt idx="1719">
                  <c:v>0.48305</c:v>
                </c:pt>
                <c:pt idx="1720">
                  <c:v>0.48184</c:v>
                </c:pt>
                <c:pt idx="1721">
                  <c:v>0.48301</c:v>
                </c:pt>
                <c:pt idx="1722">
                  <c:v>0.48449</c:v>
                </c:pt>
                <c:pt idx="1723">
                  <c:v>0.48452</c:v>
                </c:pt>
                <c:pt idx="1724">
                  <c:v>0.48502</c:v>
                </c:pt>
                <c:pt idx="1725">
                  <c:v>0.48612</c:v>
                </c:pt>
                <c:pt idx="1726">
                  <c:v>0.48518</c:v>
                </c:pt>
                <c:pt idx="1727">
                  <c:v>0.48721</c:v>
                </c:pt>
                <c:pt idx="1728">
                  <c:v>0.48991</c:v>
                </c:pt>
                <c:pt idx="1729">
                  <c:v>0.49002</c:v>
                </c:pt>
                <c:pt idx="1730">
                  <c:v>0.49068</c:v>
                </c:pt>
                <c:pt idx="1731">
                  <c:v>0.48897</c:v>
                </c:pt>
                <c:pt idx="1732">
                  <c:v>0.48896</c:v>
                </c:pt>
                <c:pt idx="1733">
                  <c:v>0.49391</c:v>
                </c:pt>
                <c:pt idx="1734">
                  <c:v>0.49793</c:v>
                </c:pt>
                <c:pt idx="1735">
                  <c:v>0.49427</c:v>
                </c:pt>
                <c:pt idx="1736">
                  <c:v>0.49309</c:v>
                </c:pt>
                <c:pt idx="1737">
                  <c:v>0.49559</c:v>
                </c:pt>
                <c:pt idx="1738">
                  <c:v>0.49286</c:v>
                </c:pt>
                <c:pt idx="1739">
                  <c:v>0.48668</c:v>
                </c:pt>
                <c:pt idx="1740">
                  <c:v>0.48248</c:v>
                </c:pt>
                <c:pt idx="1741">
                  <c:v>0.48313</c:v>
                </c:pt>
                <c:pt idx="1742">
                  <c:v>0.48357</c:v>
                </c:pt>
                <c:pt idx="1743">
                  <c:v>0.48133</c:v>
                </c:pt>
                <c:pt idx="1744">
                  <c:v>0.48096</c:v>
                </c:pt>
                <c:pt idx="1745">
                  <c:v>0.48185</c:v>
                </c:pt>
                <c:pt idx="1746">
                  <c:v>0.48161</c:v>
                </c:pt>
                <c:pt idx="1747">
                  <c:v>0.48143</c:v>
                </c:pt>
                <c:pt idx="1748">
                  <c:v>0.48075</c:v>
                </c:pt>
                <c:pt idx="1749">
                  <c:v>0.48005</c:v>
                </c:pt>
                <c:pt idx="1750">
                  <c:v>0.48011</c:v>
                </c:pt>
                <c:pt idx="1751">
                  <c:v>0.48079</c:v>
                </c:pt>
                <c:pt idx="1752">
                  <c:v>0.48155</c:v>
                </c:pt>
                <c:pt idx="1753">
                  <c:v>0.48035</c:v>
                </c:pt>
                <c:pt idx="1754">
                  <c:v>0.47953</c:v>
                </c:pt>
                <c:pt idx="1755">
                  <c:v>0.4811</c:v>
                </c:pt>
                <c:pt idx="1756">
                  <c:v>0.4809</c:v>
                </c:pt>
                <c:pt idx="1757">
                  <c:v>0.47984</c:v>
                </c:pt>
                <c:pt idx="1758">
                  <c:v>0.47944</c:v>
                </c:pt>
                <c:pt idx="1759">
                  <c:v>0.47977</c:v>
                </c:pt>
                <c:pt idx="1760">
                  <c:v>0.48167</c:v>
                </c:pt>
                <c:pt idx="1761">
                  <c:v>0.48468</c:v>
                </c:pt>
                <c:pt idx="1762">
                  <c:v>0.4851</c:v>
                </c:pt>
                <c:pt idx="1763">
                  <c:v>0.48757</c:v>
                </c:pt>
                <c:pt idx="1764">
                  <c:v>0.48875</c:v>
                </c:pt>
                <c:pt idx="1765">
                  <c:v>0.48505</c:v>
                </c:pt>
                <c:pt idx="1766">
                  <c:v>0.48523</c:v>
                </c:pt>
                <c:pt idx="1767">
                  <c:v>0.48635</c:v>
                </c:pt>
                <c:pt idx="1768">
                  <c:v>0.48441</c:v>
                </c:pt>
                <c:pt idx="1769">
                  <c:v>0.48288</c:v>
                </c:pt>
                <c:pt idx="1770">
                  <c:v>0.48543</c:v>
                </c:pt>
                <c:pt idx="1771">
                  <c:v>0.48955</c:v>
                </c:pt>
                <c:pt idx="1772">
                  <c:v>0.48785</c:v>
                </c:pt>
                <c:pt idx="1773">
                  <c:v>0.48654</c:v>
                </c:pt>
                <c:pt idx="1774">
                  <c:v>0.4869</c:v>
                </c:pt>
                <c:pt idx="1775">
                  <c:v>0.48263</c:v>
                </c:pt>
                <c:pt idx="1776">
                  <c:v>0.48132</c:v>
                </c:pt>
                <c:pt idx="1777">
                  <c:v>0.48229</c:v>
                </c:pt>
                <c:pt idx="1778">
                  <c:v>0.48194</c:v>
                </c:pt>
                <c:pt idx="1779">
                  <c:v>0.48264</c:v>
                </c:pt>
                <c:pt idx="1780">
                  <c:v>0.48542</c:v>
                </c:pt>
                <c:pt idx="1781">
                  <c:v>0.48849</c:v>
                </c:pt>
                <c:pt idx="1782">
                  <c:v>0.48996</c:v>
                </c:pt>
                <c:pt idx="1783">
                  <c:v>0.48719</c:v>
                </c:pt>
                <c:pt idx="1784">
                  <c:v>0.48349</c:v>
                </c:pt>
                <c:pt idx="1785">
                  <c:v>0.48279</c:v>
                </c:pt>
                <c:pt idx="1786">
                  <c:v>0.48335</c:v>
                </c:pt>
                <c:pt idx="1787">
                  <c:v>0.48316</c:v>
                </c:pt>
                <c:pt idx="1788">
                  <c:v>0.48428</c:v>
                </c:pt>
                <c:pt idx="1789">
                  <c:v>0.49016</c:v>
                </c:pt>
                <c:pt idx="1790">
                  <c:v>0.49707</c:v>
                </c:pt>
                <c:pt idx="1791">
                  <c:v>0.49614</c:v>
                </c:pt>
                <c:pt idx="1792">
                  <c:v>0.48739</c:v>
                </c:pt>
                <c:pt idx="1793">
                  <c:v>0.48253</c:v>
                </c:pt>
                <c:pt idx="1794">
                  <c:v>0.48207</c:v>
                </c:pt>
                <c:pt idx="1795">
                  <c:v>0.48304</c:v>
                </c:pt>
                <c:pt idx="1796">
                  <c:v>0.48534</c:v>
                </c:pt>
                <c:pt idx="1797">
                  <c:v>0.48579</c:v>
                </c:pt>
                <c:pt idx="1798">
                  <c:v>0.48469</c:v>
                </c:pt>
                <c:pt idx="1799">
                  <c:v>0.48484</c:v>
                </c:pt>
                <c:pt idx="1800">
                  <c:v>0.48404</c:v>
                </c:pt>
                <c:pt idx="1801">
                  <c:v>0.48192</c:v>
                </c:pt>
                <c:pt idx="1802">
                  <c:v>0.47995</c:v>
                </c:pt>
                <c:pt idx="1803">
                  <c:v>0.47946</c:v>
                </c:pt>
                <c:pt idx="1804">
                  <c:v>0.48217</c:v>
                </c:pt>
                <c:pt idx="1805">
                  <c:v>0.48213</c:v>
                </c:pt>
                <c:pt idx="1806">
                  <c:v>0.48082</c:v>
                </c:pt>
                <c:pt idx="1807">
                  <c:v>0.48329</c:v>
                </c:pt>
                <c:pt idx="1808">
                  <c:v>0.48136</c:v>
                </c:pt>
                <c:pt idx="1809">
                  <c:v>0.4782</c:v>
                </c:pt>
                <c:pt idx="1810">
                  <c:v>0.48096</c:v>
                </c:pt>
                <c:pt idx="1811">
                  <c:v>0.48055</c:v>
                </c:pt>
                <c:pt idx="1812">
                  <c:v>0.47851</c:v>
                </c:pt>
                <c:pt idx="1813">
                  <c:v>0.47926</c:v>
                </c:pt>
                <c:pt idx="1814">
                  <c:v>0.48049</c:v>
                </c:pt>
                <c:pt idx="1815">
                  <c:v>0.48298</c:v>
                </c:pt>
                <c:pt idx="1816">
                  <c:v>0.48356</c:v>
                </c:pt>
                <c:pt idx="1817">
                  <c:v>0.48099</c:v>
                </c:pt>
                <c:pt idx="1818">
                  <c:v>0.47913</c:v>
                </c:pt>
                <c:pt idx="1819">
                  <c:v>0.47782</c:v>
                </c:pt>
                <c:pt idx="1820">
                  <c:v>0.476</c:v>
                </c:pt>
                <c:pt idx="1821">
                  <c:v>0.47712</c:v>
                </c:pt>
                <c:pt idx="1822">
                  <c:v>0.47924</c:v>
                </c:pt>
                <c:pt idx="1823">
                  <c:v>0.47887</c:v>
                </c:pt>
                <c:pt idx="1824">
                  <c:v>0.47896</c:v>
                </c:pt>
                <c:pt idx="1825">
                  <c:v>0.47916</c:v>
                </c:pt>
                <c:pt idx="1826">
                  <c:v>0.4783</c:v>
                </c:pt>
                <c:pt idx="1827">
                  <c:v>0.47877</c:v>
                </c:pt>
                <c:pt idx="1828">
                  <c:v>0.47919</c:v>
                </c:pt>
                <c:pt idx="1829">
                  <c:v>0.4795</c:v>
                </c:pt>
                <c:pt idx="1830">
                  <c:v>0.4805</c:v>
                </c:pt>
                <c:pt idx="1831">
                  <c:v>0.48031</c:v>
                </c:pt>
                <c:pt idx="1832">
                  <c:v>0.48121</c:v>
                </c:pt>
                <c:pt idx="1833">
                  <c:v>0.48151</c:v>
                </c:pt>
                <c:pt idx="1834">
                  <c:v>0.479</c:v>
                </c:pt>
                <c:pt idx="1835">
                  <c:v>0.47812</c:v>
                </c:pt>
                <c:pt idx="1836">
                  <c:v>0.48012</c:v>
                </c:pt>
                <c:pt idx="1837">
                  <c:v>0.48161</c:v>
                </c:pt>
                <c:pt idx="1838">
                  <c:v>0.48297</c:v>
                </c:pt>
                <c:pt idx="1839">
                  <c:v>0.48431</c:v>
                </c:pt>
                <c:pt idx="1840">
                  <c:v>0.48365</c:v>
                </c:pt>
                <c:pt idx="1841">
                  <c:v>0.48457</c:v>
                </c:pt>
                <c:pt idx="1842">
                  <c:v>0.48387</c:v>
                </c:pt>
                <c:pt idx="1843">
                  <c:v>0.48321</c:v>
                </c:pt>
                <c:pt idx="1844">
                  <c:v>0.48531</c:v>
                </c:pt>
                <c:pt idx="1845">
                  <c:v>0.48731</c:v>
                </c:pt>
                <c:pt idx="1846">
                  <c:v>0.48795</c:v>
                </c:pt>
                <c:pt idx="1847">
                  <c:v>0.48612</c:v>
                </c:pt>
                <c:pt idx="1848">
                  <c:v>0.48762</c:v>
                </c:pt>
                <c:pt idx="1849">
                  <c:v>0.48964</c:v>
                </c:pt>
                <c:pt idx="1850">
                  <c:v>0.49047</c:v>
                </c:pt>
                <c:pt idx="1851">
                  <c:v>0.49035</c:v>
                </c:pt>
                <c:pt idx="1852">
                  <c:v>0.48968</c:v>
                </c:pt>
                <c:pt idx="1853">
                  <c:v>0.49195</c:v>
                </c:pt>
                <c:pt idx="1854">
                  <c:v>0.49243</c:v>
                </c:pt>
                <c:pt idx="1855">
                  <c:v>0.49117</c:v>
                </c:pt>
                <c:pt idx="1856">
                  <c:v>0.49156</c:v>
                </c:pt>
                <c:pt idx="1857">
                  <c:v>0.49086</c:v>
                </c:pt>
                <c:pt idx="1858">
                  <c:v>0.48851</c:v>
                </c:pt>
                <c:pt idx="1859">
                  <c:v>0.4873</c:v>
                </c:pt>
                <c:pt idx="1860">
                  <c:v>0.48741</c:v>
                </c:pt>
                <c:pt idx="1861">
                  <c:v>0.4883</c:v>
                </c:pt>
                <c:pt idx="1862">
                  <c:v>0.48807</c:v>
                </c:pt>
                <c:pt idx="1863">
                  <c:v>0.48739</c:v>
                </c:pt>
                <c:pt idx="1864">
                  <c:v>0.48693</c:v>
                </c:pt>
                <c:pt idx="1865">
                  <c:v>0.48619</c:v>
                </c:pt>
                <c:pt idx="1866">
                  <c:v>0.48591</c:v>
                </c:pt>
              </c:numCache>
            </c:numRef>
          </c:yVal>
          <c:smooth val="0"/>
        </c:ser>
        <c:axId val="7214597"/>
        <c:axId val="55608930"/>
      </c:scatterChart>
      <c:valAx>
        <c:axId val="72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08930"/>
        <c:crossesAt val="0"/>
        <c:crossBetween val="midCat"/>
      </c:valAx>
      <c:valAx>
        <c:axId val="5560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 1-2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Pet 1-2'!$B$1:$B$933</c:f>
              <c:numCache>
                <c:formatCode>General</c:formatCode>
                <c:ptCount val="933"/>
                <c:pt idx="0">
                  <c:v>30</c:v>
                </c:pt>
                <c:pt idx="1">
                  <c:v>30</c:v>
                </c:pt>
                <c:pt idx="2">
                  <c:v>2.7096</c:v>
                </c:pt>
                <c:pt idx="3">
                  <c:v>2.2722</c:v>
                </c:pt>
                <c:pt idx="4">
                  <c:v>2.077</c:v>
                </c:pt>
                <c:pt idx="5">
                  <c:v>2.3067</c:v>
                </c:pt>
                <c:pt idx="6">
                  <c:v>3.6776</c:v>
                </c:pt>
                <c:pt idx="7">
                  <c:v>30</c:v>
                </c:pt>
                <c:pt idx="8">
                  <c:v>3.7109</c:v>
                </c:pt>
                <c:pt idx="9">
                  <c:v>3.7615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.4191</c:v>
                </c:pt>
                <c:pt idx="14">
                  <c:v>2.0061</c:v>
                </c:pt>
                <c:pt idx="15">
                  <c:v>1.8216</c:v>
                </c:pt>
                <c:pt idx="16">
                  <c:v>1.712</c:v>
                </c:pt>
                <c:pt idx="17">
                  <c:v>1.6901</c:v>
                </c:pt>
                <c:pt idx="18">
                  <c:v>1.6923</c:v>
                </c:pt>
                <c:pt idx="19">
                  <c:v>1.755</c:v>
                </c:pt>
                <c:pt idx="20">
                  <c:v>1.8613</c:v>
                </c:pt>
                <c:pt idx="21">
                  <c:v>1.969</c:v>
                </c:pt>
                <c:pt idx="22">
                  <c:v>2.0912</c:v>
                </c:pt>
                <c:pt idx="23">
                  <c:v>2.2555</c:v>
                </c:pt>
                <c:pt idx="24">
                  <c:v>2.5602</c:v>
                </c:pt>
                <c:pt idx="25">
                  <c:v>3.0247</c:v>
                </c:pt>
                <c:pt idx="26">
                  <c:v>3.7991</c:v>
                </c:pt>
                <c:pt idx="27">
                  <c:v>30</c:v>
                </c:pt>
                <c:pt idx="28">
                  <c:v>30</c:v>
                </c:pt>
                <c:pt idx="29">
                  <c:v>2.6801</c:v>
                </c:pt>
                <c:pt idx="30">
                  <c:v>2.3507</c:v>
                </c:pt>
                <c:pt idx="31">
                  <c:v>2.3227</c:v>
                </c:pt>
                <c:pt idx="32">
                  <c:v>2.3293</c:v>
                </c:pt>
                <c:pt idx="33">
                  <c:v>2.2364</c:v>
                </c:pt>
                <c:pt idx="34">
                  <c:v>1.9457</c:v>
                </c:pt>
                <c:pt idx="35">
                  <c:v>1.6528</c:v>
                </c:pt>
                <c:pt idx="36">
                  <c:v>1.4088</c:v>
                </c:pt>
                <c:pt idx="37">
                  <c:v>1.2176</c:v>
                </c:pt>
                <c:pt idx="38">
                  <c:v>1.0621</c:v>
                </c:pt>
                <c:pt idx="39">
                  <c:v>0.93425</c:v>
                </c:pt>
                <c:pt idx="40">
                  <c:v>0.82443</c:v>
                </c:pt>
                <c:pt idx="41">
                  <c:v>0.73495</c:v>
                </c:pt>
                <c:pt idx="42">
                  <c:v>0.66757</c:v>
                </c:pt>
                <c:pt idx="43">
                  <c:v>0.62075</c:v>
                </c:pt>
                <c:pt idx="44">
                  <c:v>0.57793</c:v>
                </c:pt>
                <c:pt idx="45">
                  <c:v>0.52209</c:v>
                </c:pt>
                <c:pt idx="46">
                  <c:v>0.46241</c:v>
                </c:pt>
                <c:pt idx="47">
                  <c:v>0.42018</c:v>
                </c:pt>
                <c:pt idx="48">
                  <c:v>0.39572</c:v>
                </c:pt>
                <c:pt idx="49">
                  <c:v>0.38512</c:v>
                </c:pt>
                <c:pt idx="50">
                  <c:v>0.39241</c:v>
                </c:pt>
                <c:pt idx="51">
                  <c:v>0.40993</c:v>
                </c:pt>
                <c:pt idx="52">
                  <c:v>0.39516</c:v>
                </c:pt>
                <c:pt idx="53">
                  <c:v>0.36289</c:v>
                </c:pt>
                <c:pt idx="54">
                  <c:v>0.34487</c:v>
                </c:pt>
                <c:pt idx="55">
                  <c:v>0.33922</c:v>
                </c:pt>
                <c:pt idx="56">
                  <c:v>0.33503</c:v>
                </c:pt>
                <c:pt idx="57">
                  <c:v>0.34764</c:v>
                </c:pt>
                <c:pt idx="58">
                  <c:v>0.39991</c:v>
                </c:pt>
                <c:pt idx="59">
                  <c:v>0.63499</c:v>
                </c:pt>
                <c:pt idx="60">
                  <c:v>0.84591</c:v>
                </c:pt>
                <c:pt idx="61">
                  <c:v>0.51972</c:v>
                </c:pt>
                <c:pt idx="62">
                  <c:v>0.38281</c:v>
                </c:pt>
                <c:pt idx="63">
                  <c:v>0.37431</c:v>
                </c:pt>
                <c:pt idx="64">
                  <c:v>0.37601</c:v>
                </c:pt>
                <c:pt idx="65">
                  <c:v>0.38454</c:v>
                </c:pt>
                <c:pt idx="66">
                  <c:v>0.39046</c:v>
                </c:pt>
                <c:pt idx="67">
                  <c:v>0.40273</c:v>
                </c:pt>
                <c:pt idx="68">
                  <c:v>0.41662</c:v>
                </c:pt>
                <c:pt idx="69">
                  <c:v>0.44275</c:v>
                </c:pt>
                <c:pt idx="70">
                  <c:v>0.52244</c:v>
                </c:pt>
                <c:pt idx="71">
                  <c:v>0.69954</c:v>
                </c:pt>
                <c:pt idx="72">
                  <c:v>0.95313</c:v>
                </c:pt>
                <c:pt idx="73">
                  <c:v>0.93518</c:v>
                </c:pt>
                <c:pt idx="74">
                  <c:v>0.7694</c:v>
                </c:pt>
                <c:pt idx="75">
                  <c:v>0.7266</c:v>
                </c:pt>
                <c:pt idx="76">
                  <c:v>0.81373</c:v>
                </c:pt>
                <c:pt idx="77">
                  <c:v>1.1024</c:v>
                </c:pt>
                <c:pt idx="78">
                  <c:v>1.7229</c:v>
                </c:pt>
                <c:pt idx="79">
                  <c:v>2.7667</c:v>
                </c:pt>
                <c:pt idx="80">
                  <c:v>3.1666</c:v>
                </c:pt>
                <c:pt idx="81">
                  <c:v>2.9522</c:v>
                </c:pt>
                <c:pt idx="82">
                  <c:v>2.9295</c:v>
                </c:pt>
                <c:pt idx="83">
                  <c:v>3.0518</c:v>
                </c:pt>
                <c:pt idx="84">
                  <c:v>3.1069</c:v>
                </c:pt>
                <c:pt idx="85">
                  <c:v>3.4663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2.5749</c:v>
                </c:pt>
                <c:pt idx="90">
                  <c:v>1.7868</c:v>
                </c:pt>
                <c:pt idx="91">
                  <c:v>1.4251</c:v>
                </c:pt>
                <c:pt idx="92">
                  <c:v>1.251</c:v>
                </c:pt>
                <c:pt idx="93">
                  <c:v>1.1851</c:v>
                </c:pt>
                <c:pt idx="94">
                  <c:v>1.2114</c:v>
                </c:pt>
                <c:pt idx="95">
                  <c:v>1.3387</c:v>
                </c:pt>
                <c:pt idx="96">
                  <c:v>1.5314</c:v>
                </c:pt>
                <c:pt idx="97">
                  <c:v>1.7199</c:v>
                </c:pt>
                <c:pt idx="98">
                  <c:v>1.9168</c:v>
                </c:pt>
                <c:pt idx="99">
                  <c:v>2.264</c:v>
                </c:pt>
                <c:pt idx="100">
                  <c:v>2.9674</c:v>
                </c:pt>
                <c:pt idx="101">
                  <c:v>30</c:v>
                </c:pt>
                <c:pt idx="102">
                  <c:v>3.8169</c:v>
                </c:pt>
                <c:pt idx="103">
                  <c:v>3.0412</c:v>
                </c:pt>
                <c:pt idx="104">
                  <c:v>2.8199</c:v>
                </c:pt>
                <c:pt idx="105">
                  <c:v>2.8041</c:v>
                </c:pt>
                <c:pt idx="106">
                  <c:v>2.813</c:v>
                </c:pt>
                <c:pt idx="107">
                  <c:v>2.82</c:v>
                </c:pt>
                <c:pt idx="108">
                  <c:v>2.8204</c:v>
                </c:pt>
                <c:pt idx="109">
                  <c:v>2.8605</c:v>
                </c:pt>
                <c:pt idx="110">
                  <c:v>3.0983</c:v>
                </c:pt>
                <c:pt idx="111">
                  <c:v>3.8705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4.0723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.4528</c:v>
                </c:pt>
                <c:pt idx="132">
                  <c:v>2.4401</c:v>
                </c:pt>
                <c:pt idx="133">
                  <c:v>1.9533</c:v>
                </c:pt>
                <c:pt idx="134">
                  <c:v>1.6943</c:v>
                </c:pt>
                <c:pt idx="135">
                  <c:v>1.5743</c:v>
                </c:pt>
                <c:pt idx="136">
                  <c:v>1.5377</c:v>
                </c:pt>
                <c:pt idx="137">
                  <c:v>1.5446</c:v>
                </c:pt>
                <c:pt idx="138">
                  <c:v>1.5792</c:v>
                </c:pt>
                <c:pt idx="139">
                  <c:v>1.6482</c:v>
                </c:pt>
                <c:pt idx="140">
                  <c:v>1.7693</c:v>
                </c:pt>
                <c:pt idx="141">
                  <c:v>1.9725</c:v>
                </c:pt>
                <c:pt idx="142">
                  <c:v>2.2825</c:v>
                </c:pt>
                <c:pt idx="143">
                  <c:v>2.7305</c:v>
                </c:pt>
                <c:pt idx="144">
                  <c:v>3.3797</c:v>
                </c:pt>
                <c:pt idx="145">
                  <c:v>4.5811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5.001</c:v>
                </c:pt>
                <c:pt idx="151">
                  <c:v>4.1687</c:v>
                </c:pt>
                <c:pt idx="152">
                  <c:v>3.6357</c:v>
                </c:pt>
                <c:pt idx="153">
                  <c:v>3.18</c:v>
                </c:pt>
                <c:pt idx="154">
                  <c:v>2.9275</c:v>
                </c:pt>
                <c:pt idx="155">
                  <c:v>2.9206</c:v>
                </c:pt>
                <c:pt idx="156">
                  <c:v>3.172</c:v>
                </c:pt>
                <c:pt idx="157">
                  <c:v>4.6445</c:v>
                </c:pt>
                <c:pt idx="158">
                  <c:v>30</c:v>
                </c:pt>
                <c:pt idx="159">
                  <c:v>30</c:v>
                </c:pt>
                <c:pt idx="160">
                  <c:v>5.0757</c:v>
                </c:pt>
                <c:pt idx="161">
                  <c:v>4.1749</c:v>
                </c:pt>
                <c:pt idx="162">
                  <c:v>30</c:v>
                </c:pt>
                <c:pt idx="163">
                  <c:v>30</c:v>
                </c:pt>
                <c:pt idx="164">
                  <c:v>3.8033</c:v>
                </c:pt>
                <c:pt idx="165">
                  <c:v>4.3031</c:v>
                </c:pt>
                <c:pt idx="166">
                  <c:v>30</c:v>
                </c:pt>
                <c:pt idx="167">
                  <c:v>30</c:v>
                </c:pt>
                <c:pt idx="168">
                  <c:v>4.2503</c:v>
                </c:pt>
                <c:pt idx="169">
                  <c:v>4.1749</c:v>
                </c:pt>
                <c:pt idx="170">
                  <c:v>4.2796</c:v>
                </c:pt>
                <c:pt idx="171">
                  <c:v>4.915</c:v>
                </c:pt>
                <c:pt idx="172">
                  <c:v>4.411</c:v>
                </c:pt>
                <c:pt idx="173">
                  <c:v>4.234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4.1945</c:v>
                </c:pt>
                <c:pt idx="178">
                  <c:v>3.7455</c:v>
                </c:pt>
                <c:pt idx="179">
                  <c:v>3.9484</c:v>
                </c:pt>
                <c:pt idx="180">
                  <c:v>4.8221</c:v>
                </c:pt>
                <c:pt idx="181">
                  <c:v>4.3481</c:v>
                </c:pt>
                <c:pt idx="182">
                  <c:v>3.9557</c:v>
                </c:pt>
                <c:pt idx="183">
                  <c:v>3.8564</c:v>
                </c:pt>
                <c:pt idx="184">
                  <c:v>3.7282</c:v>
                </c:pt>
                <c:pt idx="185">
                  <c:v>3.4456</c:v>
                </c:pt>
                <c:pt idx="186">
                  <c:v>3.4983</c:v>
                </c:pt>
                <c:pt idx="187">
                  <c:v>4.0422</c:v>
                </c:pt>
                <c:pt idx="188">
                  <c:v>3.965</c:v>
                </c:pt>
                <c:pt idx="189">
                  <c:v>3.8229</c:v>
                </c:pt>
                <c:pt idx="190">
                  <c:v>3.7857</c:v>
                </c:pt>
                <c:pt idx="191">
                  <c:v>3.5823</c:v>
                </c:pt>
                <c:pt idx="192">
                  <c:v>3.5404</c:v>
                </c:pt>
                <c:pt idx="193">
                  <c:v>3.5238</c:v>
                </c:pt>
                <c:pt idx="194">
                  <c:v>3.8919</c:v>
                </c:pt>
                <c:pt idx="195">
                  <c:v>4.0066</c:v>
                </c:pt>
                <c:pt idx="196">
                  <c:v>3.8103</c:v>
                </c:pt>
                <c:pt idx="197">
                  <c:v>4.0295</c:v>
                </c:pt>
                <c:pt idx="198">
                  <c:v>3.4842</c:v>
                </c:pt>
                <c:pt idx="199">
                  <c:v>3.4036</c:v>
                </c:pt>
                <c:pt idx="200">
                  <c:v>3.6479</c:v>
                </c:pt>
                <c:pt idx="201">
                  <c:v>3.9422</c:v>
                </c:pt>
                <c:pt idx="202">
                  <c:v>4.0849</c:v>
                </c:pt>
                <c:pt idx="203">
                  <c:v>3.7111</c:v>
                </c:pt>
                <c:pt idx="204">
                  <c:v>3.5186</c:v>
                </c:pt>
                <c:pt idx="205">
                  <c:v>3.6794</c:v>
                </c:pt>
                <c:pt idx="206">
                  <c:v>3.6616</c:v>
                </c:pt>
                <c:pt idx="207">
                  <c:v>3.4261</c:v>
                </c:pt>
                <c:pt idx="208">
                  <c:v>3.3929</c:v>
                </c:pt>
                <c:pt idx="209">
                  <c:v>3.5501</c:v>
                </c:pt>
                <c:pt idx="210">
                  <c:v>3.6628</c:v>
                </c:pt>
                <c:pt idx="211">
                  <c:v>3.6341</c:v>
                </c:pt>
                <c:pt idx="212">
                  <c:v>3.5087</c:v>
                </c:pt>
                <c:pt idx="213">
                  <c:v>3.5257</c:v>
                </c:pt>
                <c:pt idx="214">
                  <c:v>3.9262</c:v>
                </c:pt>
                <c:pt idx="215">
                  <c:v>3.6403</c:v>
                </c:pt>
                <c:pt idx="216">
                  <c:v>3.4169</c:v>
                </c:pt>
                <c:pt idx="217">
                  <c:v>3.4968</c:v>
                </c:pt>
                <c:pt idx="218">
                  <c:v>3.8962</c:v>
                </c:pt>
                <c:pt idx="219">
                  <c:v>3.9271</c:v>
                </c:pt>
                <c:pt idx="220">
                  <c:v>3.7456</c:v>
                </c:pt>
                <c:pt idx="221">
                  <c:v>5.8031</c:v>
                </c:pt>
                <c:pt idx="222">
                  <c:v>30</c:v>
                </c:pt>
                <c:pt idx="223">
                  <c:v>30</c:v>
                </c:pt>
                <c:pt idx="224">
                  <c:v>4.6446</c:v>
                </c:pt>
                <c:pt idx="225">
                  <c:v>3.3864</c:v>
                </c:pt>
                <c:pt idx="226">
                  <c:v>3.7105</c:v>
                </c:pt>
                <c:pt idx="227">
                  <c:v>4.5587</c:v>
                </c:pt>
                <c:pt idx="228">
                  <c:v>3.7692</c:v>
                </c:pt>
                <c:pt idx="229">
                  <c:v>3.6875</c:v>
                </c:pt>
                <c:pt idx="230">
                  <c:v>3.781</c:v>
                </c:pt>
                <c:pt idx="231">
                  <c:v>3.852</c:v>
                </c:pt>
                <c:pt idx="232">
                  <c:v>3.7689</c:v>
                </c:pt>
                <c:pt idx="233">
                  <c:v>4.285</c:v>
                </c:pt>
                <c:pt idx="234">
                  <c:v>30</c:v>
                </c:pt>
                <c:pt idx="235">
                  <c:v>30</c:v>
                </c:pt>
                <c:pt idx="236">
                  <c:v>4.517</c:v>
                </c:pt>
                <c:pt idx="237">
                  <c:v>3.6863</c:v>
                </c:pt>
                <c:pt idx="238">
                  <c:v>3.8407</c:v>
                </c:pt>
                <c:pt idx="239">
                  <c:v>3.9382</c:v>
                </c:pt>
                <c:pt idx="240">
                  <c:v>4.2081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4.0331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4.0701</c:v>
                </c:pt>
                <c:pt idx="251">
                  <c:v>4.018</c:v>
                </c:pt>
                <c:pt idx="252">
                  <c:v>3.8467</c:v>
                </c:pt>
                <c:pt idx="253">
                  <c:v>4.0169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4.3076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4.6193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4.2651</c:v>
                </c:pt>
                <c:pt idx="281">
                  <c:v>3.101</c:v>
                </c:pt>
                <c:pt idx="282">
                  <c:v>2.5377</c:v>
                </c:pt>
                <c:pt idx="283">
                  <c:v>2.4225</c:v>
                </c:pt>
                <c:pt idx="284">
                  <c:v>2.8068</c:v>
                </c:pt>
                <c:pt idx="285">
                  <c:v>4.7193</c:v>
                </c:pt>
                <c:pt idx="286">
                  <c:v>30</c:v>
                </c:pt>
                <c:pt idx="287">
                  <c:v>30</c:v>
                </c:pt>
                <c:pt idx="288">
                  <c:v>3.2549</c:v>
                </c:pt>
                <c:pt idx="289">
                  <c:v>2.7133</c:v>
                </c:pt>
                <c:pt idx="290">
                  <c:v>2.6524</c:v>
                </c:pt>
                <c:pt idx="291">
                  <c:v>2.7419</c:v>
                </c:pt>
                <c:pt idx="292">
                  <c:v>2.6021</c:v>
                </c:pt>
                <c:pt idx="293">
                  <c:v>2.2595</c:v>
                </c:pt>
                <c:pt idx="294">
                  <c:v>1.9802</c:v>
                </c:pt>
                <c:pt idx="295">
                  <c:v>1.8308</c:v>
                </c:pt>
                <c:pt idx="296">
                  <c:v>1.7987</c:v>
                </c:pt>
                <c:pt idx="297">
                  <c:v>1.8352</c:v>
                </c:pt>
                <c:pt idx="298">
                  <c:v>1.889</c:v>
                </c:pt>
                <c:pt idx="299">
                  <c:v>1.9391</c:v>
                </c:pt>
                <c:pt idx="300">
                  <c:v>1.9949</c:v>
                </c:pt>
                <c:pt idx="301">
                  <c:v>2.1315</c:v>
                </c:pt>
                <c:pt idx="302">
                  <c:v>2.4066</c:v>
                </c:pt>
                <c:pt idx="303">
                  <c:v>2.9952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.5818</c:v>
                </c:pt>
                <c:pt idx="308">
                  <c:v>2.0387</c:v>
                </c:pt>
                <c:pt idx="309">
                  <c:v>1.7802</c:v>
                </c:pt>
                <c:pt idx="310">
                  <c:v>1.7197</c:v>
                </c:pt>
                <c:pt idx="311">
                  <c:v>1.8339</c:v>
                </c:pt>
                <c:pt idx="312">
                  <c:v>2.1018</c:v>
                </c:pt>
                <c:pt idx="313">
                  <c:v>2.5865</c:v>
                </c:pt>
                <c:pt idx="314">
                  <c:v>3.4674</c:v>
                </c:pt>
                <c:pt idx="315">
                  <c:v>2.6595</c:v>
                </c:pt>
                <c:pt idx="316">
                  <c:v>2.1736</c:v>
                </c:pt>
                <c:pt idx="317">
                  <c:v>2.0089</c:v>
                </c:pt>
                <c:pt idx="318">
                  <c:v>1.9952</c:v>
                </c:pt>
                <c:pt idx="319">
                  <c:v>2.0235</c:v>
                </c:pt>
                <c:pt idx="320">
                  <c:v>2.0656</c:v>
                </c:pt>
                <c:pt idx="321">
                  <c:v>2.1265</c:v>
                </c:pt>
                <c:pt idx="322">
                  <c:v>2.19</c:v>
                </c:pt>
                <c:pt idx="323">
                  <c:v>2.292</c:v>
                </c:pt>
                <c:pt idx="324">
                  <c:v>2.4271</c:v>
                </c:pt>
                <c:pt idx="325">
                  <c:v>2.636</c:v>
                </c:pt>
                <c:pt idx="326">
                  <c:v>2.9281</c:v>
                </c:pt>
                <c:pt idx="327">
                  <c:v>3.257</c:v>
                </c:pt>
                <c:pt idx="328">
                  <c:v>3.926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.9486</c:v>
                </c:pt>
                <c:pt idx="333">
                  <c:v>4.213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4.0342</c:v>
                </c:pt>
                <c:pt idx="345">
                  <c:v>4.0008</c:v>
                </c:pt>
                <c:pt idx="346">
                  <c:v>30</c:v>
                </c:pt>
                <c:pt idx="347">
                  <c:v>30</c:v>
                </c:pt>
                <c:pt idx="348">
                  <c:v>4.3277</c:v>
                </c:pt>
                <c:pt idx="349">
                  <c:v>3.9813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.7469</c:v>
                </c:pt>
                <c:pt idx="356">
                  <c:v>3.2107</c:v>
                </c:pt>
                <c:pt idx="357">
                  <c:v>3.0019</c:v>
                </c:pt>
                <c:pt idx="358">
                  <c:v>2.851</c:v>
                </c:pt>
                <c:pt idx="359">
                  <c:v>2.6332</c:v>
                </c:pt>
                <c:pt idx="360">
                  <c:v>2.447</c:v>
                </c:pt>
                <c:pt idx="361">
                  <c:v>2.3225</c:v>
                </c:pt>
                <c:pt idx="362">
                  <c:v>2.2338</c:v>
                </c:pt>
                <c:pt idx="363">
                  <c:v>2.1694</c:v>
                </c:pt>
                <c:pt idx="364">
                  <c:v>2.1402</c:v>
                </c:pt>
                <c:pt idx="365">
                  <c:v>2.1381</c:v>
                </c:pt>
                <c:pt idx="366">
                  <c:v>2.1468</c:v>
                </c:pt>
                <c:pt idx="367">
                  <c:v>2.1679</c:v>
                </c:pt>
                <c:pt idx="368">
                  <c:v>2.1742</c:v>
                </c:pt>
                <c:pt idx="369">
                  <c:v>2.1453</c:v>
                </c:pt>
                <c:pt idx="370">
                  <c:v>2.0757</c:v>
                </c:pt>
                <c:pt idx="371">
                  <c:v>1.9462</c:v>
                </c:pt>
                <c:pt idx="372">
                  <c:v>1.783</c:v>
                </c:pt>
                <c:pt idx="373">
                  <c:v>1.6109</c:v>
                </c:pt>
                <c:pt idx="374">
                  <c:v>1.4346</c:v>
                </c:pt>
                <c:pt idx="375">
                  <c:v>1.2585</c:v>
                </c:pt>
                <c:pt idx="376">
                  <c:v>1.0967</c:v>
                </c:pt>
                <c:pt idx="377">
                  <c:v>0.96309</c:v>
                </c:pt>
                <c:pt idx="378">
                  <c:v>0.86277</c:v>
                </c:pt>
                <c:pt idx="379">
                  <c:v>0.78904</c:v>
                </c:pt>
                <c:pt idx="380">
                  <c:v>0.73114</c:v>
                </c:pt>
                <c:pt idx="381">
                  <c:v>0.68916</c:v>
                </c:pt>
                <c:pt idx="382">
                  <c:v>0.66085</c:v>
                </c:pt>
                <c:pt idx="383">
                  <c:v>0.64243</c:v>
                </c:pt>
                <c:pt idx="384">
                  <c:v>0.63505</c:v>
                </c:pt>
                <c:pt idx="385">
                  <c:v>0.63577</c:v>
                </c:pt>
                <c:pt idx="386">
                  <c:v>0.64498</c:v>
                </c:pt>
                <c:pt idx="387">
                  <c:v>0.66253</c:v>
                </c:pt>
                <c:pt idx="388">
                  <c:v>0.68646</c:v>
                </c:pt>
                <c:pt idx="389">
                  <c:v>0.71485</c:v>
                </c:pt>
                <c:pt idx="390">
                  <c:v>0.74606</c:v>
                </c:pt>
                <c:pt idx="391">
                  <c:v>0.78186</c:v>
                </c:pt>
                <c:pt idx="392">
                  <c:v>0.82369</c:v>
                </c:pt>
                <c:pt idx="393">
                  <c:v>0.87228</c:v>
                </c:pt>
                <c:pt idx="394">
                  <c:v>0.93006</c:v>
                </c:pt>
                <c:pt idx="395">
                  <c:v>0.99928</c:v>
                </c:pt>
                <c:pt idx="396">
                  <c:v>1.0866</c:v>
                </c:pt>
                <c:pt idx="397">
                  <c:v>1.2</c:v>
                </c:pt>
                <c:pt idx="398">
                  <c:v>1.3422</c:v>
                </c:pt>
                <c:pt idx="399">
                  <c:v>1.5081</c:v>
                </c:pt>
                <c:pt idx="400">
                  <c:v>1.6914</c:v>
                </c:pt>
                <c:pt idx="401">
                  <c:v>1.8642</c:v>
                </c:pt>
                <c:pt idx="402">
                  <c:v>1.9788</c:v>
                </c:pt>
                <c:pt idx="403">
                  <c:v>2.0369</c:v>
                </c:pt>
                <c:pt idx="404">
                  <c:v>1.9945</c:v>
                </c:pt>
                <c:pt idx="405">
                  <c:v>1.8183</c:v>
                </c:pt>
                <c:pt idx="406">
                  <c:v>1.6015</c:v>
                </c:pt>
                <c:pt idx="407">
                  <c:v>1.4231</c:v>
                </c:pt>
                <c:pt idx="408">
                  <c:v>1.2912</c:v>
                </c:pt>
                <c:pt idx="409">
                  <c:v>1.1888</c:v>
                </c:pt>
                <c:pt idx="410">
                  <c:v>1.1076</c:v>
                </c:pt>
                <c:pt idx="411">
                  <c:v>1.0347</c:v>
                </c:pt>
                <c:pt idx="412">
                  <c:v>0.95793</c:v>
                </c:pt>
                <c:pt idx="413">
                  <c:v>0.87874</c:v>
                </c:pt>
                <c:pt idx="414">
                  <c:v>0.80498</c:v>
                </c:pt>
                <c:pt idx="415">
                  <c:v>0.7399</c:v>
                </c:pt>
                <c:pt idx="416">
                  <c:v>0.68408</c:v>
                </c:pt>
                <c:pt idx="417">
                  <c:v>0.63563</c:v>
                </c:pt>
                <c:pt idx="418">
                  <c:v>0.59217</c:v>
                </c:pt>
                <c:pt idx="419">
                  <c:v>0.5539</c:v>
                </c:pt>
                <c:pt idx="420">
                  <c:v>0.52</c:v>
                </c:pt>
                <c:pt idx="421">
                  <c:v>0.48965</c:v>
                </c:pt>
                <c:pt idx="422">
                  <c:v>0.46561</c:v>
                </c:pt>
                <c:pt idx="423">
                  <c:v>0.4508</c:v>
                </c:pt>
                <c:pt idx="424">
                  <c:v>0.44581</c:v>
                </c:pt>
                <c:pt idx="425">
                  <c:v>0.44883</c:v>
                </c:pt>
                <c:pt idx="426">
                  <c:v>0.45827</c:v>
                </c:pt>
                <c:pt idx="427">
                  <c:v>0.47574</c:v>
                </c:pt>
                <c:pt idx="428">
                  <c:v>0.50339</c:v>
                </c:pt>
                <c:pt idx="429">
                  <c:v>0.54196</c:v>
                </c:pt>
                <c:pt idx="430">
                  <c:v>0.59073</c:v>
                </c:pt>
                <c:pt idx="431">
                  <c:v>0.64829</c:v>
                </c:pt>
                <c:pt idx="432">
                  <c:v>0.71259</c:v>
                </c:pt>
                <c:pt idx="433">
                  <c:v>0.77834</c:v>
                </c:pt>
                <c:pt idx="434">
                  <c:v>0.84183</c:v>
                </c:pt>
                <c:pt idx="435">
                  <c:v>0.8998</c:v>
                </c:pt>
                <c:pt idx="436">
                  <c:v>0.95019</c:v>
                </c:pt>
                <c:pt idx="437">
                  <c:v>0.99166</c:v>
                </c:pt>
                <c:pt idx="438">
                  <c:v>1.0267</c:v>
                </c:pt>
                <c:pt idx="439">
                  <c:v>1.0577</c:v>
                </c:pt>
                <c:pt idx="440">
                  <c:v>1.0806</c:v>
                </c:pt>
                <c:pt idx="441">
                  <c:v>1.0968</c:v>
                </c:pt>
                <c:pt idx="442">
                  <c:v>1.1055</c:v>
                </c:pt>
                <c:pt idx="443">
                  <c:v>1.1038</c:v>
                </c:pt>
                <c:pt idx="444">
                  <c:v>1.0901</c:v>
                </c:pt>
                <c:pt idx="445">
                  <c:v>1.0626</c:v>
                </c:pt>
                <c:pt idx="446">
                  <c:v>1.0227</c:v>
                </c:pt>
                <c:pt idx="447">
                  <c:v>0.97768</c:v>
                </c:pt>
                <c:pt idx="448">
                  <c:v>0.93296</c:v>
                </c:pt>
                <c:pt idx="449">
                  <c:v>0.89485</c:v>
                </c:pt>
                <c:pt idx="450">
                  <c:v>0.86393</c:v>
                </c:pt>
                <c:pt idx="451">
                  <c:v>0.83565</c:v>
                </c:pt>
                <c:pt idx="452">
                  <c:v>0.80415</c:v>
                </c:pt>
                <c:pt idx="453">
                  <c:v>0.7637</c:v>
                </c:pt>
                <c:pt idx="454">
                  <c:v>0.71739</c:v>
                </c:pt>
                <c:pt idx="455">
                  <c:v>0.66674</c:v>
                </c:pt>
                <c:pt idx="456">
                  <c:v>0.61403</c:v>
                </c:pt>
                <c:pt idx="457">
                  <c:v>0.56513</c:v>
                </c:pt>
                <c:pt idx="458">
                  <c:v>0.52236</c:v>
                </c:pt>
                <c:pt idx="459">
                  <c:v>0.48824</c:v>
                </c:pt>
                <c:pt idx="460">
                  <c:v>0.46248</c:v>
                </c:pt>
                <c:pt idx="461">
                  <c:v>0.44272</c:v>
                </c:pt>
                <c:pt idx="462">
                  <c:v>0.42851</c:v>
                </c:pt>
                <c:pt idx="463">
                  <c:v>0.41915</c:v>
                </c:pt>
                <c:pt idx="464">
                  <c:v>0.41302</c:v>
                </c:pt>
                <c:pt idx="465">
                  <c:v>0.41136</c:v>
                </c:pt>
                <c:pt idx="466">
                  <c:v>0.41769</c:v>
                </c:pt>
                <c:pt idx="467">
                  <c:v>0.43589</c:v>
                </c:pt>
                <c:pt idx="468">
                  <c:v>0.46271</c:v>
                </c:pt>
                <c:pt idx="469">
                  <c:v>0.48276</c:v>
                </c:pt>
                <c:pt idx="470">
                  <c:v>0.48787</c:v>
                </c:pt>
                <c:pt idx="471">
                  <c:v>0.48734</c:v>
                </c:pt>
                <c:pt idx="472">
                  <c:v>0.48956</c:v>
                </c:pt>
                <c:pt idx="473">
                  <c:v>0.49511</c:v>
                </c:pt>
                <c:pt idx="474">
                  <c:v>0.50543</c:v>
                </c:pt>
                <c:pt idx="475">
                  <c:v>0.51933</c:v>
                </c:pt>
                <c:pt idx="476">
                  <c:v>0.53476</c:v>
                </c:pt>
                <c:pt idx="477">
                  <c:v>0.55188</c:v>
                </c:pt>
                <c:pt idx="478">
                  <c:v>0.57103</c:v>
                </c:pt>
                <c:pt idx="479">
                  <c:v>0.59203</c:v>
                </c:pt>
                <c:pt idx="480">
                  <c:v>0.60987</c:v>
                </c:pt>
                <c:pt idx="481">
                  <c:v>0.61918</c:v>
                </c:pt>
                <c:pt idx="482">
                  <c:v>0.61878</c:v>
                </c:pt>
                <c:pt idx="483">
                  <c:v>0.61124</c:v>
                </c:pt>
                <c:pt idx="484">
                  <c:v>0.60468</c:v>
                </c:pt>
                <c:pt idx="485">
                  <c:v>0.60798</c:v>
                </c:pt>
                <c:pt idx="486">
                  <c:v>0.62634</c:v>
                </c:pt>
                <c:pt idx="487">
                  <c:v>0.65449</c:v>
                </c:pt>
                <c:pt idx="488">
                  <c:v>0.67233</c:v>
                </c:pt>
                <c:pt idx="489">
                  <c:v>0.6565</c:v>
                </c:pt>
                <c:pt idx="490">
                  <c:v>0.6077</c:v>
                </c:pt>
                <c:pt idx="491">
                  <c:v>0.54536</c:v>
                </c:pt>
                <c:pt idx="492">
                  <c:v>0.48532</c:v>
                </c:pt>
                <c:pt idx="493">
                  <c:v>0.43816</c:v>
                </c:pt>
                <c:pt idx="494">
                  <c:v>0.40587</c:v>
                </c:pt>
                <c:pt idx="495">
                  <c:v>0.38606</c:v>
                </c:pt>
                <c:pt idx="496">
                  <c:v>0.37876</c:v>
                </c:pt>
                <c:pt idx="497">
                  <c:v>0.38465</c:v>
                </c:pt>
                <c:pt idx="498">
                  <c:v>0.39599</c:v>
                </c:pt>
                <c:pt idx="499">
                  <c:v>0.39767</c:v>
                </c:pt>
                <c:pt idx="500">
                  <c:v>0.39149</c:v>
                </c:pt>
                <c:pt idx="501">
                  <c:v>0.39096</c:v>
                </c:pt>
                <c:pt idx="502">
                  <c:v>0.39675</c:v>
                </c:pt>
                <c:pt idx="503">
                  <c:v>0.4117</c:v>
                </c:pt>
                <c:pt idx="504">
                  <c:v>0.44836</c:v>
                </c:pt>
                <c:pt idx="505">
                  <c:v>0.48665</c:v>
                </c:pt>
                <c:pt idx="506">
                  <c:v>0.50484</c:v>
                </c:pt>
                <c:pt idx="507">
                  <c:v>0.52494</c:v>
                </c:pt>
                <c:pt idx="508">
                  <c:v>0.56327</c:v>
                </c:pt>
                <c:pt idx="509">
                  <c:v>0.61536</c:v>
                </c:pt>
                <c:pt idx="510">
                  <c:v>0.67319</c:v>
                </c:pt>
                <c:pt idx="511">
                  <c:v>0.72714</c:v>
                </c:pt>
                <c:pt idx="512">
                  <c:v>0.77024</c:v>
                </c:pt>
                <c:pt idx="513">
                  <c:v>0.80158</c:v>
                </c:pt>
                <c:pt idx="514">
                  <c:v>0.81993</c:v>
                </c:pt>
                <c:pt idx="515">
                  <c:v>0.82366</c:v>
                </c:pt>
                <c:pt idx="516">
                  <c:v>0.81405</c:v>
                </c:pt>
                <c:pt idx="517">
                  <c:v>0.79189</c:v>
                </c:pt>
                <c:pt idx="518">
                  <c:v>0.76255</c:v>
                </c:pt>
                <c:pt idx="519">
                  <c:v>0.72981</c:v>
                </c:pt>
                <c:pt idx="520">
                  <c:v>0.69458</c:v>
                </c:pt>
                <c:pt idx="521">
                  <c:v>0.65755</c:v>
                </c:pt>
                <c:pt idx="522">
                  <c:v>0.62039</c:v>
                </c:pt>
                <c:pt idx="523">
                  <c:v>0.58319</c:v>
                </c:pt>
                <c:pt idx="524">
                  <c:v>0.54458</c:v>
                </c:pt>
                <c:pt idx="525">
                  <c:v>0.50621</c:v>
                </c:pt>
                <c:pt idx="526">
                  <c:v>0.47092</c:v>
                </c:pt>
                <c:pt idx="527">
                  <c:v>0.43899</c:v>
                </c:pt>
                <c:pt idx="528">
                  <c:v>0.41014</c:v>
                </c:pt>
                <c:pt idx="529">
                  <c:v>0.3866</c:v>
                </c:pt>
                <c:pt idx="530">
                  <c:v>0.36947</c:v>
                </c:pt>
                <c:pt idx="531">
                  <c:v>0.35771</c:v>
                </c:pt>
                <c:pt idx="532">
                  <c:v>0.35018</c:v>
                </c:pt>
                <c:pt idx="533">
                  <c:v>0.34574</c:v>
                </c:pt>
                <c:pt idx="534">
                  <c:v>0.34493</c:v>
                </c:pt>
                <c:pt idx="535">
                  <c:v>0.34818</c:v>
                </c:pt>
                <c:pt idx="536">
                  <c:v>0.35487</c:v>
                </c:pt>
                <c:pt idx="537">
                  <c:v>0.36555</c:v>
                </c:pt>
                <c:pt idx="538">
                  <c:v>0.37982</c:v>
                </c:pt>
                <c:pt idx="539">
                  <c:v>0.39651</c:v>
                </c:pt>
                <c:pt idx="540">
                  <c:v>0.41557</c:v>
                </c:pt>
                <c:pt idx="541">
                  <c:v>0.43674</c:v>
                </c:pt>
                <c:pt idx="542">
                  <c:v>0.45839</c:v>
                </c:pt>
                <c:pt idx="543">
                  <c:v>0.47752</c:v>
                </c:pt>
                <c:pt idx="544">
                  <c:v>0.49241</c:v>
                </c:pt>
                <c:pt idx="545">
                  <c:v>0.50317</c:v>
                </c:pt>
                <c:pt idx="546">
                  <c:v>0.51237</c:v>
                </c:pt>
                <c:pt idx="547">
                  <c:v>0.52446</c:v>
                </c:pt>
                <c:pt idx="548">
                  <c:v>0.54107</c:v>
                </c:pt>
                <c:pt idx="549">
                  <c:v>0.56147</c:v>
                </c:pt>
                <c:pt idx="550">
                  <c:v>0.58319</c:v>
                </c:pt>
                <c:pt idx="551">
                  <c:v>0.60242</c:v>
                </c:pt>
                <c:pt idx="552">
                  <c:v>0.61574</c:v>
                </c:pt>
                <c:pt idx="553">
                  <c:v>0.62196</c:v>
                </c:pt>
                <c:pt idx="554">
                  <c:v>0.62201</c:v>
                </c:pt>
                <c:pt idx="555">
                  <c:v>0.6197</c:v>
                </c:pt>
                <c:pt idx="556">
                  <c:v>0.61741</c:v>
                </c:pt>
                <c:pt idx="557">
                  <c:v>0.61322</c:v>
                </c:pt>
                <c:pt idx="558">
                  <c:v>0.60678</c:v>
                </c:pt>
                <c:pt idx="559">
                  <c:v>0.59899</c:v>
                </c:pt>
                <c:pt idx="560">
                  <c:v>0.59021</c:v>
                </c:pt>
                <c:pt idx="561">
                  <c:v>0.5816</c:v>
                </c:pt>
                <c:pt idx="562">
                  <c:v>0.57538</c:v>
                </c:pt>
                <c:pt idx="563">
                  <c:v>0.57406</c:v>
                </c:pt>
                <c:pt idx="564">
                  <c:v>0.57597</c:v>
                </c:pt>
                <c:pt idx="565">
                  <c:v>0.57386</c:v>
                </c:pt>
                <c:pt idx="566">
                  <c:v>0.55994</c:v>
                </c:pt>
                <c:pt idx="567">
                  <c:v>0.53439</c:v>
                </c:pt>
                <c:pt idx="568">
                  <c:v>0.50492</c:v>
                </c:pt>
                <c:pt idx="569">
                  <c:v>0.47757</c:v>
                </c:pt>
                <c:pt idx="570">
                  <c:v>0.45636</c:v>
                </c:pt>
                <c:pt idx="571">
                  <c:v>0.44183</c:v>
                </c:pt>
                <c:pt idx="572">
                  <c:v>0.43357</c:v>
                </c:pt>
                <c:pt idx="573">
                  <c:v>0.42978</c:v>
                </c:pt>
                <c:pt idx="574">
                  <c:v>0.4281</c:v>
                </c:pt>
                <c:pt idx="575">
                  <c:v>0.43145</c:v>
                </c:pt>
                <c:pt idx="576">
                  <c:v>0.44304</c:v>
                </c:pt>
                <c:pt idx="577">
                  <c:v>0.4553</c:v>
                </c:pt>
                <c:pt idx="578">
                  <c:v>0.44886</c:v>
                </c:pt>
                <c:pt idx="579">
                  <c:v>0.41569</c:v>
                </c:pt>
                <c:pt idx="580">
                  <c:v>0.37183</c:v>
                </c:pt>
                <c:pt idx="581">
                  <c:v>0.33533</c:v>
                </c:pt>
                <c:pt idx="582">
                  <c:v>0.3122</c:v>
                </c:pt>
                <c:pt idx="583">
                  <c:v>0.29935</c:v>
                </c:pt>
                <c:pt idx="584">
                  <c:v>0.29118</c:v>
                </c:pt>
                <c:pt idx="585">
                  <c:v>0.28527</c:v>
                </c:pt>
                <c:pt idx="586">
                  <c:v>0.2819</c:v>
                </c:pt>
                <c:pt idx="587">
                  <c:v>0.28149</c:v>
                </c:pt>
                <c:pt idx="588">
                  <c:v>0.28474</c:v>
                </c:pt>
                <c:pt idx="589">
                  <c:v>0.29012</c:v>
                </c:pt>
                <c:pt idx="590">
                  <c:v>0.29385</c:v>
                </c:pt>
                <c:pt idx="591">
                  <c:v>0.2943</c:v>
                </c:pt>
                <c:pt idx="592">
                  <c:v>0.29335</c:v>
                </c:pt>
                <c:pt idx="593">
                  <c:v>0.29281</c:v>
                </c:pt>
                <c:pt idx="594">
                  <c:v>0.29375</c:v>
                </c:pt>
                <c:pt idx="595">
                  <c:v>0.29722</c:v>
                </c:pt>
                <c:pt idx="596">
                  <c:v>0.30346</c:v>
                </c:pt>
                <c:pt idx="597">
                  <c:v>0.31345</c:v>
                </c:pt>
                <c:pt idx="598">
                  <c:v>0.32602</c:v>
                </c:pt>
                <c:pt idx="599">
                  <c:v>0.33649</c:v>
                </c:pt>
                <c:pt idx="600">
                  <c:v>0.34397</c:v>
                </c:pt>
                <c:pt idx="601">
                  <c:v>0.35338</c:v>
                </c:pt>
                <c:pt idx="602">
                  <c:v>0.36875</c:v>
                </c:pt>
                <c:pt idx="603">
                  <c:v>0.39099</c:v>
                </c:pt>
                <c:pt idx="604">
                  <c:v>0.41694</c:v>
                </c:pt>
                <c:pt idx="605">
                  <c:v>0.44107</c:v>
                </c:pt>
                <c:pt idx="606">
                  <c:v>0.45983</c:v>
                </c:pt>
                <c:pt idx="607">
                  <c:v>0.47278</c:v>
                </c:pt>
                <c:pt idx="608">
                  <c:v>0.48073</c:v>
                </c:pt>
                <c:pt idx="609">
                  <c:v>0.48607</c:v>
                </c:pt>
                <c:pt idx="610">
                  <c:v>0.49034</c:v>
                </c:pt>
                <c:pt idx="611">
                  <c:v>0.49234</c:v>
                </c:pt>
                <c:pt idx="612">
                  <c:v>0.49315</c:v>
                </c:pt>
                <c:pt idx="613">
                  <c:v>0.49537</c:v>
                </c:pt>
                <c:pt idx="614">
                  <c:v>0.50036</c:v>
                </c:pt>
                <c:pt idx="615">
                  <c:v>0.508</c:v>
                </c:pt>
                <c:pt idx="616">
                  <c:v>0.52015</c:v>
                </c:pt>
                <c:pt idx="617">
                  <c:v>0.53895</c:v>
                </c:pt>
                <c:pt idx="618">
                  <c:v>0.56408</c:v>
                </c:pt>
                <c:pt idx="619">
                  <c:v>0.59344</c:v>
                </c:pt>
                <c:pt idx="620">
                  <c:v>0.62656</c:v>
                </c:pt>
                <c:pt idx="621">
                  <c:v>0.665</c:v>
                </c:pt>
                <c:pt idx="622">
                  <c:v>0.70456</c:v>
                </c:pt>
                <c:pt idx="623">
                  <c:v>0.72976</c:v>
                </c:pt>
                <c:pt idx="624">
                  <c:v>0.72628</c:v>
                </c:pt>
                <c:pt idx="625">
                  <c:v>0.70321</c:v>
                </c:pt>
                <c:pt idx="626">
                  <c:v>0.67859</c:v>
                </c:pt>
                <c:pt idx="627">
                  <c:v>0.66836</c:v>
                </c:pt>
                <c:pt idx="628">
                  <c:v>0.68318</c:v>
                </c:pt>
                <c:pt idx="629">
                  <c:v>0.72101</c:v>
                </c:pt>
                <c:pt idx="630">
                  <c:v>0.7763</c:v>
                </c:pt>
                <c:pt idx="631">
                  <c:v>0.84782</c:v>
                </c:pt>
                <c:pt idx="632">
                  <c:v>0.94452</c:v>
                </c:pt>
                <c:pt idx="633">
                  <c:v>1.0813</c:v>
                </c:pt>
                <c:pt idx="634">
                  <c:v>1.2628</c:v>
                </c:pt>
                <c:pt idx="635">
                  <c:v>1.4693</c:v>
                </c:pt>
                <c:pt idx="636">
                  <c:v>1.647</c:v>
                </c:pt>
                <c:pt idx="637">
                  <c:v>1.7539</c:v>
                </c:pt>
                <c:pt idx="638">
                  <c:v>1.8083</c:v>
                </c:pt>
                <c:pt idx="639">
                  <c:v>1.8469</c:v>
                </c:pt>
                <c:pt idx="640">
                  <c:v>1.8979</c:v>
                </c:pt>
                <c:pt idx="641">
                  <c:v>1.9683</c:v>
                </c:pt>
                <c:pt idx="642">
                  <c:v>2.0564</c:v>
                </c:pt>
                <c:pt idx="643">
                  <c:v>2.2073</c:v>
                </c:pt>
                <c:pt idx="644">
                  <c:v>2.4279</c:v>
                </c:pt>
                <c:pt idx="645">
                  <c:v>2.5858</c:v>
                </c:pt>
                <c:pt idx="646">
                  <c:v>2.5912</c:v>
                </c:pt>
                <c:pt idx="647">
                  <c:v>2.6781</c:v>
                </c:pt>
                <c:pt idx="648">
                  <c:v>3.0393</c:v>
                </c:pt>
                <c:pt idx="649">
                  <c:v>4.1593</c:v>
                </c:pt>
                <c:pt idx="650">
                  <c:v>30</c:v>
                </c:pt>
                <c:pt idx="651">
                  <c:v>3.309</c:v>
                </c:pt>
                <c:pt idx="652">
                  <c:v>2.6524</c:v>
                </c:pt>
                <c:pt idx="653">
                  <c:v>2.2615</c:v>
                </c:pt>
                <c:pt idx="654">
                  <c:v>2.1146</c:v>
                </c:pt>
                <c:pt idx="655">
                  <c:v>2.1074</c:v>
                </c:pt>
                <c:pt idx="656">
                  <c:v>2.1903</c:v>
                </c:pt>
                <c:pt idx="657">
                  <c:v>2.3939</c:v>
                </c:pt>
                <c:pt idx="658">
                  <c:v>2.7486</c:v>
                </c:pt>
                <c:pt idx="659">
                  <c:v>4.3894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.3774</c:v>
                </c:pt>
                <c:pt idx="672">
                  <c:v>3.0626</c:v>
                </c:pt>
                <c:pt idx="673">
                  <c:v>2.8029</c:v>
                </c:pt>
                <c:pt idx="674">
                  <c:v>2.5666</c:v>
                </c:pt>
                <c:pt idx="675">
                  <c:v>2.3799</c:v>
                </c:pt>
                <c:pt idx="676">
                  <c:v>2.2189</c:v>
                </c:pt>
                <c:pt idx="677">
                  <c:v>2.0206</c:v>
                </c:pt>
                <c:pt idx="678">
                  <c:v>1.7638</c:v>
                </c:pt>
                <c:pt idx="679">
                  <c:v>1.5124</c:v>
                </c:pt>
                <c:pt idx="680">
                  <c:v>1.3115</c:v>
                </c:pt>
                <c:pt idx="681">
                  <c:v>1.1625</c:v>
                </c:pt>
                <c:pt idx="682">
                  <c:v>1.058</c:v>
                </c:pt>
                <c:pt idx="683">
                  <c:v>1.0015</c:v>
                </c:pt>
                <c:pt idx="684">
                  <c:v>1.0126</c:v>
                </c:pt>
                <c:pt idx="685">
                  <c:v>1.141</c:v>
                </c:pt>
                <c:pt idx="686">
                  <c:v>1.4442</c:v>
                </c:pt>
                <c:pt idx="687">
                  <c:v>1.8691</c:v>
                </c:pt>
                <c:pt idx="688">
                  <c:v>1.9784</c:v>
                </c:pt>
                <c:pt idx="689">
                  <c:v>1.8264</c:v>
                </c:pt>
                <c:pt idx="690">
                  <c:v>1.7678</c:v>
                </c:pt>
                <c:pt idx="691">
                  <c:v>1.7633</c:v>
                </c:pt>
                <c:pt idx="692">
                  <c:v>1.726</c:v>
                </c:pt>
                <c:pt idx="693">
                  <c:v>1.6915</c:v>
                </c:pt>
                <c:pt idx="694">
                  <c:v>1.6979</c:v>
                </c:pt>
                <c:pt idx="695">
                  <c:v>1.6377</c:v>
                </c:pt>
                <c:pt idx="696">
                  <c:v>1.4585</c:v>
                </c:pt>
                <c:pt idx="697">
                  <c:v>1.2952</c:v>
                </c:pt>
                <c:pt idx="698">
                  <c:v>1.244</c:v>
                </c:pt>
                <c:pt idx="699">
                  <c:v>1.3089</c:v>
                </c:pt>
                <c:pt idx="700">
                  <c:v>1.3885</c:v>
                </c:pt>
                <c:pt idx="701">
                  <c:v>1.3452</c:v>
                </c:pt>
                <c:pt idx="702">
                  <c:v>1.1971</c:v>
                </c:pt>
                <c:pt idx="703">
                  <c:v>1.0476</c:v>
                </c:pt>
                <c:pt idx="704">
                  <c:v>0.95305</c:v>
                </c:pt>
                <c:pt idx="705">
                  <c:v>0.9237</c:v>
                </c:pt>
                <c:pt idx="706">
                  <c:v>0.93687</c:v>
                </c:pt>
                <c:pt idx="707">
                  <c:v>0.92563</c:v>
                </c:pt>
                <c:pt idx="708">
                  <c:v>0.85448</c:v>
                </c:pt>
                <c:pt idx="709">
                  <c:v>0.77046</c:v>
                </c:pt>
                <c:pt idx="710">
                  <c:v>0.7042</c:v>
                </c:pt>
                <c:pt idx="711">
                  <c:v>0.6551</c:v>
                </c:pt>
                <c:pt idx="712">
                  <c:v>0.61792</c:v>
                </c:pt>
                <c:pt idx="713">
                  <c:v>0.58812</c:v>
                </c:pt>
                <c:pt idx="714">
                  <c:v>0.56179</c:v>
                </c:pt>
                <c:pt idx="715">
                  <c:v>0.53799</c:v>
                </c:pt>
                <c:pt idx="716">
                  <c:v>0.51734</c:v>
                </c:pt>
                <c:pt idx="717">
                  <c:v>0.50009</c:v>
                </c:pt>
                <c:pt idx="718">
                  <c:v>0.48586</c:v>
                </c:pt>
                <c:pt idx="719">
                  <c:v>0.47318</c:v>
                </c:pt>
                <c:pt idx="720">
                  <c:v>0.46283</c:v>
                </c:pt>
                <c:pt idx="721">
                  <c:v>0.45539</c:v>
                </c:pt>
                <c:pt idx="722">
                  <c:v>0.44878</c:v>
                </c:pt>
                <c:pt idx="723">
                  <c:v>0.44099</c:v>
                </c:pt>
                <c:pt idx="724">
                  <c:v>0.42895</c:v>
                </c:pt>
                <c:pt idx="725">
                  <c:v>0.41308</c:v>
                </c:pt>
                <c:pt idx="726">
                  <c:v>0.39748</c:v>
                </c:pt>
                <c:pt idx="727">
                  <c:v>0.38529</c:v>
                </c:pt>
                <c:pt idx="728">
                  <c:v>0.37887</c:v>
                </c:pt>
                <c:pt idx="729">
                  <c:v>0.37891</c:v>
                </c:pt>
                <c:pt idx="730">
                  <c:v>0.38365</c:v>
                </c:pt>
                <c:pt idx="731">
                  <c:v>0.39185</c:v>
                </c:pt>
                <c:pt idx="732">
                  <c:v>0.40059</c:v>
                </c:pt>
                <c:pt idx="733">
                  <c:v>0.40424</c:v>
                </c:pt>
                <c:pt idx="734">
                  <c:v>0.40168</c:v>
                </c:pt>
                <c:pt idx="735">
                  <c:v>0.39313</c:v>
                </c:pt>
                <c:pt idx="736">
                  <c:v>0.38007</c:v>
                </c:pt>
                <c:pt idx="737">
                  <c:v>0.36445</c:v>
                </c:pt>
                <c:pt idx="738">
                  <c:v>0.34829</c:v>
                </c:pt>
                <c:pt idx="739">
                  <c:v>0.33502</c:v>
                </c:pt>
                <c:pt idx="740">
                  <c:v>0.32562</c:v>
                </c:pt>
                <c:pt idx="741">
                  <c:v>0.31928</c:v>
                </c:pt>
                <c:pt idx="742">
                  <c:v>0.31488</c:v>
                </c:pt>
                <c:pt idx="743">
                  <c:v>0.3115</c:v>
                </c:pt>
                <c:pt idx="744">
                  <c:v>0.30975</c:v>
                </c:pt>
                <c:pt idx="745">
                  <c:v>0.30994</c:v>
                </c:pt>
                <c:pt idx="746">
                  <c:v>0.31311</c:v>
                </c:pt>
                <c:pt idx="747">
                  <c:v>0.32003</c:v>
                </c:pt>
                <c:pt idx="748">
                  <c:v>0.33236</c:v>
                </c:pt>
                <c:pt idx="749">
                  <c:v>0.34973</c:v>
                </c:pt>
                <c:pt idx="750">
                  <c:v>0.3661</c:v>
                </c:pt>
                <c:pt idx="751">
                  <c:v>0.37519</c:v>
                </c:pt>
                <c:pt idx="752">
                  <c:v>0.37288</c:v>
                </c:pt>
                <c:pt idx="753">
                  <c:v>0.36121</c:v>
                </c:pt>
                <c:pt idx="754">
                  <c:v>0.3483</c:v>
                </c:pt>
                <c:pt idx="755">
                  <c:v>0.34111</c:v>
                </c:pt>
                <c:pt idx="756">
                  <c:v>0.34331</c:v>
                </c:pt>
                <c:pt idx="757">
                  <c:v>0.35934</c:v>
                </c:pt>
                <c:pt idx="758">
                  <c:v>0.39136</c:v>
                </c:pt>
                <c:pt idx="759">
                  <c:v>0.43285</c:v>
                </c:pt>
                <c:pt idx="760">
                  <c:v>0.4654</c:v>
                </c:pt>
                <c:pt idx="761">
                  <c:v>0.47513</c:v>
                </c:pt>
                <c:pt idx="762">
                  <c:v>0.4603</c:v>
                </c:pt>
                <c:pt idx="763">
                  <c:v>0.43073</c:v>
                </c:pt>
                <c:pt idx="764">
                  <c:v>0.39759</c:v>
                </c:pt>
                <c:pt idx="765">
                  <c:v>0.36447</c:v>
                </c:pt>
                <c:pt idx="766">
                  <c:v>0.3368</c:v>
                </c:pt>
                <c:pt idx="767">
                  <c:v>0.3165</c:v>
                </c:pt>
                <c:pt idx="768">
                  <c:v>0.30458</c:v>
                </c:pt>
                <c:pt idx="769">
                  <c:v>0.29947</c:v>
                </c:pt>
                <c:pt idx="770">
                  <c:v>0.29808</c:v>
                </c:pt>
                <c:pt idx="771">
                  <c:v>0.30039</c:v>
                </c:pt>
                <c:pt idx="772">
                  <c:v>0.30577</c:v>
                </c:pt>
                <c:pt idx="773">
                  <c:v>0.31559</c:v>
                </c:pt>
                <c:pt idx="774">
                  <c:v>0.33051</c:v>
                </c:pt>
                <c:pt idx="775">
                  <c:v>0.35094</c:v>
                </c:pt>
                <c:pt idx="776">
                  <c:v>0.37985</c:v>
                </c:pt>
                <c:pt idx="777">
                  <c:v>0.42193</c:v>
                </c:pt>
                <c:pt idx="778">
                  <c:v>0.48204</c:v>
                </c:pt>
                <c:pt idx="779">
                  <c:v>0.56809</c:v>
                </c:pt>
                <c:pt idx="780">
                  <c:v>0.68644</c:v>
                </c:pt>
                <c:pt idx="781">
                  <c:v>0.84424</c:v>
                </c:pt>
                <c:pt idx="782">
                  <c:v>1.0474</c:v>
                </c:pt>
                <c:pt idx="783">
                  <c:v>1.2862</c:v>
                </c:pt>
                <c:pt idx="784">
                  <c:v>1.5392</c:v>
                </c:pt>
                <c:pt idx="785">
                  <c:v>1.7405</c:v>
                </c:pt>
                <c:pt idx="786">
                  <c:v>1.7449</c:v>
                </c:pt>
                <c:pt idx="787">
                  <c:v>1.5818</c:v>
                </c:pt>
                <c:pt idx="788">
                  <c:v>1.3907</c:v>
                </c:pt>
                <c:pt idx="789">
                  <c:v>1.2062</c:v>
                </c:pt>
                <c:pt idx="790">
                  <c:v>1.0389</c:v>
                </c:pt>
                <c:pt idx="791">
                  <c:v>0.89317</c:v>
                </c:pt>
                <c:pt idx="792">
                  <c:v>0.7712</c:v>
                </c:pt>
                <c:pt idx="793">
                  <c:v>0.67247</c:v>
                </c:pt>
                <c:pt idx="794">
                  <c:v>0.59346</c:v>
                </c:pt>
                <c:pt idx="795">
                  <c:v>0.53098</c:v>
                </c:pt>
                <c:pt idx="796">
                  <c:v>0.48246</c:v>
                </c:pt>
                <c:pt idx="797">
                  <c:v>0.44932</c:v>
                </c:pt>
                <c:pt idx="798">
                  <c:v>0.42624</c:v>
                </c:pt>
                <c:pt idx="799">
                  <c:v>0.41162</c:v>
                </c:pt>
                <c:pt idx="800">
                  <c:v>0.40518</c:v>
                </c:pt>
                <c:pt idx="801">
                  <c:v>0.40473</c:v>
                </c:pt>
                <c:pt idx="802">
                  <c:v>0.41006</c:v>
                </c:pt>
                <c:pt idx="803">
                  <c:v>0.41821</c:v>
                </c:pt>
                <c:pt idx="804">
                  <c:v>0.4295</c:v>
                </c:pt>
                <c:pt idx="805">
                  <c:v>0.44433</c:v>
                </c:pt>
                <c:pt idx="806">
                  <c:v>0.46281</c:v>
                </c:pt>
                <c:pt idx="807">
                  <c:v>0.48443</c:v>
                </c:pt>
                <c:pt idx="808">
                  <c:v>0.50719</c:v>
                </c:pt>
                <c:pt idx="809">
                  <c:v>0.53191</c:v>
                </c:pt>
                <c:pt idx="810">
                  <c:v>0.55979</c:v>
                </c:pt>
                <c:pt idx="811">
                  <c:v>0.59074</c:v>
                </c:pt>
                <c:pt idx="812">
                  <c:v>0.62035</c:v>
                </c:pt>
                <c:pt idx="813">
                  <c:v>0.64746</c:v>
                </c:pt>
                <c:pt idx="814">
                  <c:v>0.67208</c:v>
                </c:pt>
                <c:pt idx="815">
                  <c:v>0.69048</c:v>
                </c:pt>
                <c:pt idx="816">
                  <c:v>0.7045</c:v>
                </c:pt>
                <c:pt idx="817">
                  <c:v>0.70915</c:v>
                </c:pt>
                <c:pt idx="818">
                  <c:v>0.70443</c:v>
                </c:pt>
                <c:pt idx="819">
                  <c:v>0.68995</c:v>
                </c:pt>
                <c:pt idx="820">
                  <c:v>0.66247</c:v>
                </c:pt>
                <c:pt idx="821">
                  <c:v>0.62932</c:v>
                </c:pt>
                <c:pt idx="822">
                  <c:v>0.59293</c:v>
                </c:pt>
                <c:pt idx="823">
                  <c:v>0.55313</c:v>
                </c:pt>
                <c:pt idx="824">
                  <c:v>0.51605</c:v>
                </c:pt>
                <c:pt idx="825">
                  <c:v>0.4835</c:v>
                </c:pt>
                <c:pt idx="826">
                  <c:v>0.45969</c:v>
                </c:pt>
                <c:pt idx="827">
                  <c:v>0.44915</c:v>
                </c:pt>
                <c:pt idx="828">
                  <c:v>0.44663</c:v>
                </c:pt>
                <c:pt idx="829">
                  <c:v>0.45175</c:v>
                </c:pt>
                <c:pt idx="830">
                  <c:v>0.46431</c:v>
                </c:pt>
                <c:pt idx="831">
                  <c:v>0.4791</c:v>
                </c:pt>
                <c:pt idx="832">
                  <c:v>0.49952</c:v>
                </c:pt>
                <c:pt idx="833">
                  <c:v>0.52344</c:v>
                </c:pt>
                <c:pt idx="834">
                  <c:v>0.54551</c:v>
                </c:pt>
                <c:pt idx="835">
                  <c:v>0.56871</c:v>
                </c:pt>
                <c:pt idx="836">
                  <c:v>0.58195</c:v>
                </c:pt>
                <c:pt idx="837">
                  <c:v>0.59149</c:v>
                </c:pt>
                <c:pt idx="838">
                  <c:v>0.60178</c:v>
                </c:pt>
                <c:pt idx="839">
                  <c:v>0.59916</c:v>
                </c:pt>
                <c:pt idx="840">
                  <c:v>0.58493</c:v>
                </c:pt>
                <c:pt idx="841">
                  <c:v>0.55725</c:v>
                </c:pt>
                <c:pt idx="842">
                  <c:v>0.52428</c:v>
                </c:pt>
                <c:pt idx="843">
                  <c:v>0.49453</c:v>
                </c:pt>
                <c:pt idx="844">
                  <c:v>0.46317</c:v>
                </c:pt>
                <c:pt idx="845">
                  <c:v>0.43213</c:v>
                </c:pt>
                <c:pt idx="846">
                  <c:v>0.39739</c:v>
                </c:pt>
                <c:pt idx="847">
                  <c:v>0.36143</c:v>
                </c:pt>
                <c:pt idx="848">
                  <c:v>0.33977</c:v>
                </c:pt>
                <c:pt idx="849">
                  <c:v>0.34314</c:v>
                </c:pt>
                <c:pt idx="850">
                  <c:v>0.36896</c:v>
                </c:pt>
                <c:pt idx="851">
                  <c:v>0.37826</c:v>
                </c:pt>
                <c:pt idx="852">
                  <c:v>0.3418</c:v>
                </c:pt>
                <c:pt idx="853">
                  <c:v>0.29142</c:v>
                </c:pt>
                <c:pt idx="854">
                  <c:v>0.25288</c:v>
                </c:pt>
                <c:pt idx="855">
                  <c:v>0.22277</c:v>
                </c:pt>
                <c:pt idx="856">
                  <c:v>0.20186</c:v>
                </c:pt>
                <c:pt idx="857">
                  <c:v>0.18535</c:v>
                </c:pt>
                <c:pt idx="858">
                  <c:v>0.17307</c:v>
                </c:pt>
                <c:pt idx="859">
                  <c:v>0.17348</c:v>
                </c:pt>
                <c:pt idx="860">
                  <c:v>0.1758</c:v>
                </c:pt>
                <c:pt idx="861">
                  <c:v>0.17927</c:v>
                </c:pt>
                <c:pt idx="862">
                  <c:v>0.18958</c:v>
                </c:pt>
                <c:pt idx="863">
                  <c:v>0.19374</c:v>
                </c:pt>
                <c:pt idx="864">
                  <c:v>0.18656</c:v>
                </c:pt>
                <c:pt idx="865">
                  <c:v>0.18081</c:v>
                </c:pt>
                <c:pt idx="866">
                  <c:v>0.17229</c:v>
                </c:pt>
                <c:pt idx="867">
                  <c:v>0.17027</c:v>
                </c:pt>
                <c:pt idx="868">
                  <c:v>0.1832</c:v>
                </c:pt>
                <c:pt idx="869">
                  <c:v>0.20612</c:v>
                </c:pt>
                <c:pt idx="870">
                  <c:v>0.22194</c:v>
                </c:pt>
                <c:pt idx="871">
                  <c:v>0.2192</c:v>
                </c:pt>
                <c:pt idx="872">
                  <c:v>0.21008</c:v>
                </c:pt>
                <c:pt idx="873">
                  <c:v>0.20067</c:v>
                </c:pt>
                <c:pt idx="874">
                  <c:v>0.19608</c:v>
                </c:pt>
                <c:pt idx="875">
                  <c:v>0.1903</c:v>
                </c:pt>
                <c:pt idx="876">
                  <c:v>0.18577</c:v>
                </c:pt>
                <c:pt idx="877">
                  <c:v>0.18535</c:v>
                </c:pt>
                <c:pt idx="878">
                  <c:v>0.1854</c:v>
                </c:pt>
                <c:pt idx="879">
                  <c:v>0.18777</c:v>
                </c:pt>
                <c:pt idx="880">
                  <c:v>0.1907</c:v>
                </c:pt>
                <c:pt idx="881">
                  <c:v>0.1927</c:v>
                </c:pt>
                <c:pt idx="882">
                  <c:v>0.19694</c:v>
                </c:pt>
                <c:pt idx="883">
                  <c:v>0.2016</c:v>
                </c:pt>
                <c:pt idx="884">
                  <c:v>0.19933</c:v>
                </c:pt>
                <c:pt idx="885">
                  <c:v>0.1872</c:v>
                </c:pt>
                <c:pt idx="886">
                  <c:v>0.17757</c:v>
                </c:pt>
                <c:pt idx="887">
                  <c:v>0.17785</c:v>
                </c:pt>
                <c:pt idx="888">
                  <c:v>0.18103</c:v>
                </c:pt>
                <c:pt idx="889">
                  <c:v>0.18097</c:v>
                </c:pt>
                <c:pt idx="890">
                  <c:v>0.17483</c:v>
                </c:pt>
                <c:pt idx="891">
                  <c:v>0.17129</c:v>
                </c:pt>
                <c:pt idx="892">
                  <c:v>0.17557</c:v>
                </c:pt>
                <c:pt idx="893">
                  <c:v>0.17966</c:v>
                </c:pt>
                <c:pt idx="894">
                  <c:v>0.17027</c:v>
                </c:pt>
                <c:pt idx="895">
                  <c:v>0.16276</c:v>
                </c:pt>
                <c:pt idx="896">
                  <c:v>0.17522</c:v>
                </c:pt>
                <c:pt idx="897">
                  <c:v>0.18034</c:v>
                </c:pt>
                <c:pt idx="898">
                  <c:v>0.17852</c:v>
                </c:pt>
                <c:pt idx="899">
                  <c:v>0.179</c:v>
                </c:pt>
                <c:pt idx="900">
                  <c:v>0.18248</c:v>
                </c:pt>
                <c:pt idx="901">
                  <c:v>0.18662</c:v>
                </c:pt>
                <c:pt idx="902">
                  <c:v>0.18631</c:v>
                </c:pt>
                <c:pt idx="903">
                  <c:v>0.18671</c:v>
                </c:pt>
                <c:pt idx="904">
                  <c:v>0.19008</c:v>
                </c:pt>
                <c:pt idx="905">
                  <c:v>0.19528</c:v>
                </c:pt>
                <c:pt idx="906">
                  <c:v>0.20037</c:v>
                </c:pt>
                <c:pt idx="907">
                  <c:v>0.20247</c:v>
                </c:pt>
                <c:pt idx="908">
                  <c:v>0.20834</c:v>
                </c:pt>
                <c:pt idx="909">
                  <c:v>0.21945</c:v>
                </c:pt>
                <c:pt idx="910">
                  <c:v>0.22561</c:v>
                </c:pt>
                <c:pt idx="911">
                  <c:v>0.22816</c:v>
                </c:pt>
                <c:pt idx="912">
                  <c:v>0.23058</c:v>
                </c:pt>
                <c:pt idx="913">
                  <c:v>0.23137</c:v>
                </c:pt>
                <c:pt idx="914">
                  <c:v>0.23026</c:v>
                </c:pt>
                <c:pt idx="915">
                  <c:v>0.22641</c:v>
                </c:pt>
                <c:pt idx="916">
                  <c:v>0.22379</c:v>
                </c:pt>
                <c:pt idx="917">
                  <c:v>0.22351</c:v>
                </c:pt>
                <c:pt idx="918">
                  <c:v>0.22264</c:v>
                </c:pt>
                <c:pt idx="919">
                  <c:v>0.22406</c:v>
                </c:pt>
                <c:pt idx="920">
                  <c:v>0.22679</c:v>
                </c:pt>
                <c:pt idx="921">
                  <c:v>0.23078</c:v>
                </c:pt>
                <c:pt idx="922">
                  <c:v>0.2345</c:v>
                </c:pt>
                <c:pt idx="923">
                  <c:v>0.23851</c:v>
                </c:pt>
                <c:pt idx="924">
                  <c:v>0.24442</c:v>
                </c:pt>
                <c:pt idx="925">
                  <c:v>0.24943</c:v>
                </c:pt>
                <c:pt idx="926">
                  <c:v>0.25405</c:v>
                </c:pt>
                <c:pt idx="927">
                  <c:v>0.25852</c:v>
                </c:pt>
                <c:pt idx="928">
                  <c:v>0.26176</c:v>
                </c:pt>
                <c:pt idx="929">
                  <c:v>0.26477</c:v>
                </c:pt>
                <c:pt idx="930">
                  <c:v>0.26797</c:v>
                </c:pt>
                <c:pt idx="931">
                  <c:v>0.27035</c:v>
                </c:pt>
                <c:pt idx="932">
                  <c:v>0.27157</c:v>
                </c:pt>
              </c:numCache>
            </c:numRef>
          </c:yVal>
          <c:smooth val="0"/>
        </c:ser>
        <c:axId val="36135920"/>
        <c:axId val="85319166"/>
      </c:scatterChart>
      <c:valAx>
        <c:axId val="361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19166"/>
        <c:crossesAt val="0"/>
        <c:crossBetween val="midCat"/>
      </c:valAx>
      <c:valAx>
        <c:axId val="853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135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45394046"/>
        <c:axId val="10765035"/>
      </c:scatterChart>
      <c:valAx>
        <c:axId val="4539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765035"/>
        <c:crossesAt val="0"/>
        <c:crossBetween val="midCat"/>
      </c:valAx>
      <c:valAx>
        <c:axId val="107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394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51157015"/>
        <c:axId val="96406557"/>
      </c:scatterChart>
      <c:valAx>
        <c:axId val="5115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06557"/>
        <c:crossesAt val="0"/>
        <c:crossBetween val="midCat"/>
      </c:valAx>
      <c:valAx>
        <c:axId val="9640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157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0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1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2" name="Chart 5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3" name="Chart 2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4" name="Chart 3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7" activeCellId="0" sqref="A1:B1867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0040303</v>
      </c>
    </row>
    <row r="2" customFormat="false" ht="12" hidden="false" customHeight="false" outlineLevel="0" collapsed="false">
      <c r="A2" s="0" t="n">
        <v>401.29</v>
      </c>
      <c r="B2" s="0" t="n">
        <v>0.010505</v>
      </c>
    </row>
    <row r="3" customFormat="false" ht="12" hidden="false" customHeight="false" outlineLevel="0" collapsed="false">
      <c r="A3" s="0" t="n">
        <v>403.22</v>
      </c>
      <c r="B3" s="0" t="n">
        <v>0.015783</v>
      </c>
    </row>
    <row r="4" customFormat="false" ht="12" hidden="false" customHeight="false" outlineLevel="0" collapsed="false">
      <c r="A4" s="0" t="n">
        <v>405.14</v>
      </c>
      <c r="B4" s="0" t="n">
        <v>0.020967</v>
      </c>
    </row>
    <row r="5" customFormat="false" ht="12" hidden="false" customHeight="false" outlineLevel="0" collapsed="false">
      <c r="A5" s="0" t="n">
        <v>407.07</v>
      </c>
      <c r="B5" s="0" t="n">
        <v>0.023052</v>
      </c>
    </row>
    <row r="6" customFormat="false" ht="12" hidden="false" customHeight="false" outlineLevel="0" collapsed="false">
      <c r="A6" s="0" t="n">
        <v>409</v>
      </c>
      <c r="B6" s="0" t="n">
        <v>0.023914</v>
      </c>
    </row>
    <row r="7" customFormat="false" ht="12" hidden="false" customHeight="false" outlineLevel="0" collapsed="false">
      <c r="A7" s="0" t="n">
        <v>410.93</v>
      </c>
      <c r="B7" s="0" t="n">
        <v>0.026138</v>
      </c>
    </row>
    <row r="8" customFormat="false" ht="12" hidden="false" customHeight="false" outlineLevel="0" collapsed="false">
      <c r="A8" s="0" t="n">
        <v>412.86</v>
      </c>
      <c r="B8" s="0" t="n">
        <v>0.028458</v>
      </c>
    </row>
    <row r="9" customFormat="false" ht="12" hidden="false" customHeight="false" outlineLevel="0" collapsed="false">
      <c r="A9" s="0" t="n">
        <v>414.79</v>
      </c>
      <c r="B9" s="0" t="n">
        <v>0.031454</v>
      </c>
    </row>
    <row r="10" customFormat="false" ht="12" hidden="false" customHeight="false" outlineLevel="0" collapsed="false">
      <c r="A10" s="0" t="n">
        <v>416.72</v>
      </c>
      <c r="B10" s="0" t="n">
        <v>0.034613</v>
      </c>
    </row>
    <row r="11" customFormat="false" ht="12" hidden="false" customHeight="false" outlineLevel="0" collapsed="false">
      <c r="A11" s="0" t="n">
        <v>418.65</v>
      </c>
      <c r="B11" s="0" t="n">
        <v>0.038685</v>
      </c>
    </row>
    <row r="12" customFormat="false" ht="12" hidden="false" customHeight="false" outlineLevel="0" collapsed="false">
      <c r="A12" s="0" t="n">
        <v>420.58</v>
      </c>
      <c r="B12" s="0" t="n">
        <v>0.045309</v>
      </c>
    </row>
    <row r="13" customFormat="false" ht="12" hidden="false" customHeight="false" outlineLevel="0" collapsed="false">
      <c r="A13" s="0" t="n">
        <v>422.51</v>
      </c>
      <c r="B13" s="0" t="n">
        <v>0.051558</v>
      </c>
    </row>
    <row r="14" customFormat="false" ht="12" hidden="false" customHeight="false" outlineLevel="0" collapsed="false">
      <c r="A14" s="0" t="n">
        <v>424.44</v>
      </c>
      <c r="B14" s="0" t="n">
        <v>0.057068</v>
      </c>
    </row>
    <row r="15" customFormat="false" ht="12" hidden="false" customHeight="false" outlineLevel="0" collapsed="false">
      <c r="A15" s="0" t="n">
        <v>426.37</v>
      </c>
      <c r="B15" s="0" t="n">
        <v>0.063157</v>
      </c>
    </row>
    <row r="16" customFormat="false" ht="12" hidden="false" customHeight="false" outlineLevel="0" collapsed="false">
      <c r="A16" s="0" t="n">
        <v>428.3</v>
      </c>
      <c r="B16" s="0" t="n">
        <v>0.06866</v>
      </c>
    </row>
    <row r="17" customFormat="false" ht="12" hidden="false" customHeight="false" outlineLevel="0" collapsed="false">
      <c r="A17" s="0" t="n">
        <v>430.23</v>
      </c>
      <c r="B17" s="0" t="n">
        <v>0.073717</v>
      </c>
    </row>
    <row r="18" customFormat="false" ht="12" hidden="false" customHeight="false" outlineLevel="0" collapsed="false">
      <c r="A18" s="0" t="n">
        <v>432.15</v>
      </c>
      <c r="B18" s="0" t="n">
        <v>0.079057</v>
      </c>
    </row>
    <row r="19" customFormat="false" ht="12" hidden="false" customHeight="false" outlineLevel="0" collapsed="false">
      <c r="A19" s="0" t="n">
        <v>434.08</v>
      </c>
      <c r="B19" s="0" t="n">
        <v>0.083691</v>
      </c>
    </row>
    <row r="20" customFormat="false" ht="12" hidden="false" customHeight="false" outlineLevel="0" collapsed="false">
      <c r="A20" s="0" t="n">
        <v>436.01</v>
      </c>
      <c r="B20" s="0" t="n">
        <v>0.087254</v>
      </c>
    </row>
    <row r="21" customFormat="false" ht="12" hidden="false" customHeight="false" outlineLevel="0" collapsed="false">
      <c r="A21" s="0" t="n">
        <v>437.94</v>
      </c>
      <c r="B21" s="0" t="n">
        <v>0.090684</v>
      </c>
    </row>
    <row r="22" customFormat="false" ht="12" hidden="false" customHeight="false" outlineLevel="0" collapsed="false">
      <c r="A22" s="0" t="n">
        <v>439.87</v>
      </c>
      <c r="B22" s="0" t="n">
        <v>0.094089</v>
      </c>
    </row>
    <row r="23" customFormat="false" ht="12" hidden="false" customHeight="false" outlineLevel="0" collapsed="false">
      <c r="A23" s="0" t="n">
        <v>441.8</v>
      </c>
      <c r="B23" s="0" t="n">
        <v>0.096728</v>
      </c>
    </row>
    <row r="24" customFormat="false" ht="12" hidden="false" customHeight="false" outlineLevel="0" collapsed="false">
      <c r="A24" s="0" t="n">
        <v>443.73</v>
      </c>
      <c r="B24" s="0" t="n">
        <v>0.098883</v>
      </c>
    </row>
    <row r="25" customFormat="false" ht="12" hidden="false" customHeight="false" outlineLevel="0" collapsed="false">
      <c r="A25" s="0" t="n">
        <v>445.66</v>
      </c>
      <c r="B25" s="0" t="n">
        <v>0.10028</v>
      </c>
    </row>
    <row r="26" customFormat="false" ht="12" hidden="false" customHeight="false" outlineLevel="0" collapsed="false">
      <c r="A26" s="0" t="n">
        <v>447.59</v>
      </c>
      <c r="B26" s="0" t="n">
        <v>0.10066</v>
      </c>
    </row>
    <row r="27" customFormat="false" ht="12" hidden="false" customHeight="false" outlineLevel="0" collapsed="false">
      <c r="A27" s="0" t="n">
        <v>449.52</v>
      </c>
      <c r="B27" s="0" t="n">
        <v>0.1011</v>
      </c>
    </row>
    <row r="28" customFormat="false" ht="12" hidden="false" customHeight="false" outlineLevel="0" collapsed="false">
      <c r="A28" s="0" t="n">
        <v>451.45</v>
      </c>
      <c r="B28" s="0" t="n">
        <v>0.10078</v>
      </c>
    </row>
    <row r="29" customFormat="false" ht="12" hidden="false" customHeight="false" outlineLevel="0" collapsed="false">
      <c r="A29" s="0" t="n">
        <v>453.38</v>
      </c>
      <c r="B29" s="0" t="n">
        <v>0.099877</v>
      </c>
    </row>
    <row r="30" customFormat="false" ht="12" hidden="false" customHeight="false" outlineLevel="0" collapsed="false">
      <c r="A30" s="0" t="n">
        <v>455.31</v>
      </c>
      <c r="B30" s="0" t="n">
        <v>0.098503</v>
      </c>
    </row>
    <row r="31" customFormat="false" ht="12" hidden="false" customHeight="false" outlineLevel="0" collapsed="false">
      <c r="A31" s="0" t="n">
        <v>457.24</v>
      </c>
      <c r="B31" s="0" t="n">
        <v>0.095941</v>
      </c>
    </row>
    <row r="32" customFormat="false" ht="12" hidden="false" customHeight="false" outlineLevel="0" collapsed="false">
      <c r="A32" s="0" t="n">
        <v>459.16</v>
      </c>
      <c r="B32" s="0" t="n">
        <v>0.093841</v>
      </c>
    </row>
    <row r="33" customFormat="false" ht="12" hidden="false" customHeight="false" outlineLevel="0" collapsed="false">
      <c r="A33" s="0" t="n">
        <v>461.09</v>
      </c>
      <c r="B33" s="0" t="n">
        <v>0.091828</v>
      </c>
    </row>
    <row r="34" customFormat="false" ht="12" hidden="false" customHeight="false" outlineLevel="0" collapsed="false">
      <c r="A34" s="0" t="n">
        <v>463.02</v>
      </c>
      <c r="B34" s="0" t="n">
        <v>0.089</v>
      </c>
    </row>
    <row r="35" customFormat="false" ht="12" hidden="false" customHeight="false" outlineLevel="0" collapsed="false">
      <c r="A35" s="0" t="n">
        <v>464.95</v>
      </c>
      <c r="B35" s="0" t="n">
        <v>0.085835</v>
      </c>
    </row>
    <row r="36" customFormat="false" ht="12" hidden="false" customHeight="false" outlineLevel="0" collapsed="false">
      <c r="A36" s="0" t="n">
        <v>466.88</v>
      </c>
      <c r="B36" s="0" t="n">
        <v>0.082557</v>
      </c>
    </row>
    <row r="37" customFormat="false" ht="12" hidden="false" customHeight="false" outlineLevel="0" collapsed="false">
      <c r="A37" s="0" t="n">
        <v>468.81</v>
      </c>
      <c r="B37" s="0" t="n">
        <v>0.079205</v>
      </c>
    </row>
    <row r="38" customFormat="false" ht="12" hidden="false" customHeight="false" outlineLevel="0" collapsed="false">
      <c r="A38" s="0" t="n">
        <v>470.74</v>
      </c>
      <c r="B38" s="0" t="n">
        <v>0.075204</v>
      </c>
    </row>
    <row r="39" customFormat="false" ht="12" hidden="false" customHeight="false" outlineLevel="0" collapsed="false">
      <c r="A39" s="0" t="n">
        <v>472.67</v>
      </c>
      <c r="B39" s="0" t="n">
        <v>0.071256</v>
      </c>
    </row>
    <row r="40" customFormat="false" ht="12" hidden="false" customHeight="false" outlineLevel="0" collapsed="false">
      <c r="A40" s="0" t="n">
        <v>474.6</v>
      </c>
      <c r="B40" s="0" t="n">
        <v>0.067823</v>
      </c>
    </row>
    <row r="41" customFormat="false" ht="12" hidden="false" customHeight="false" outlineLevel="0" collapsed="false">
      <c r="A41" s="0" t="n">
        <v>476.53</v>
      </c>
      <c r="B41" s="0" t="n">
        <v>0.063905</v>
      </c>
    </row>
    <row r="42" customFormat="false" ht="12" hidden="false" customHeight="false" outlineLevel="0" collapsed="false">
      <c r="A42" s="0" t="n">
        <v>478.46</v>
      </c>
      <c r="B42" s="0" t="n">
        <v>0.060072</v>
      </c>
    </row>
    <row r="43" customFormat="false" ht="12" hidden="false" customHeight="false" outlineLevel="0" collapsed="false">
      <c r="A43" s="0" t="n">
        <v>480.39</v>
      </c>
      <c r="B43" s="0" t="n">
        <v>0.056889</v>
      </c>
    </row>
    <row r="44" customFormat="false" ht="12" hidden="false" customHeight="false" outlineLevel="0" collapsed="false">
      <c r="A44" s="0" t="n">
        <v>482.32</v>
      </c>
      <c r="B44" s="0" t="n">
        <v>0.054367</v>
      </c>
    </row>
    <row r="45" customFormat="false" ht="12" hidden="false" customHeight="false" outlineLevel="0" collapsed="false">
      <c r="A45" s="0" t="n">
        <v>484.25</v>
      </c>
      <c r="B45" s="0" t="n">
        <v>0.052191</v>
      </c>
    </row>
    <row r="46" customFormat="false" ht="12" hidden="false" customHeight="false" outlineLevel="0" collapsed="false">
      <c r="A46" s="0" t="n">
        <v>486.17</v>
      </c>
      <c r="B46" s="0" t="n">
        <v>0.050633</v>
      </c>
    </row>
    <row r="47" customFormat="false" ht="12" hidden="false" customHeight="false" outlineLevel="0" collapsed="false">
      <c r="A47" s="0" t="n">
        <v>488.1</v>
      </c>
      <c r="B47" s="0" t="n">
        <v>0.050248</v>
      </c>
    </row>
    <row r="48" customFormat="false" ht="12" hidden="false" customHeight="false" outlineLevel="0" collapsed="false">
      <c r="A48" s="0" t="n">
        <v>490.03</v>
      </c>
      <c r="B48" s="0" t="n">
        <v>0.050073</v>
      </c>
    </row>
    <row r="49" customFormat="false" ht="12" hidden="false" customHeight="false" outlineLevel="0" collapsed="false">
      <c r="A49" s="0" t="n">
        <v>491.96</v>
      </c>
      <c r="B49" s="0" t="n">
        <v>0.050452</v>
      </c>
    </row>
    <row r="50" customFormat="false" ht="12" hidden="false" customHeight="false" outlineLevel="0" collapsed="false">
      <c r="A50" s="0" t="n">
        <v>493.89</v>
      </c>
      <c r="B50" s="0" t="n">
        <v>0.05238</v>
      </c>
    </row>
    <row r="51" customFormat="false" ht="12" hidden="false" customHeight="false" outlineLevel="0" collapsed="false">
      <c r="A51" s="0" t="n">
        <v>495.82</v>
      </c>
      <c r="B51" s="0" t="n">
        <v>0.055401</v>
      </c>
    </row>
    <row r="52" customFormat="false" ht="12" hidden="false" customHeight="false" outlineLevel="0" collapsed="false">
      <c r="A52" s="0" t="n">
        <v>497.75</v>
      </c>
      <c r="B52" s="0" t="n">
        <v>0.059379</v>
      </c>
    </row>
    <row r="53" customFormat="false" ht="12" hidden="false" customHeight="false" outlineLevel="0" collapsed="false">
      <c r="A53" s="0" t="n">
        <v>499.68</v>
      </c>
      <c r="B53" s="0" t="n">
        <v>0.064588</v>
      </c>
    </row>
    <row r="54" customFormat="false" ht="12" hidden="false" customHeight="false" outlineLevel="0" collapsed="false">
      <c r="A54" s="0" t="n">
        <v>501.61</v>
      </c>
      <c r="B54" s="0" t="n">
        <v>0.070424</v>
      </c>
    </row>
    <row r="55" customFormat="false" ht="12" hidden="false" customHeight="false" outlineLevel="0" collapsed="false">
      <c r="A55" s="0" t="n">
        <v>503.54</v>
      </c>
      <c r="B55" s="0" t="n">
        <v>0.077895</v>
      </c>
    </row>
    <row r="56" customFormat="false" ht="12" hidden="false" customHeight="false" outlineLevel="0" collapsed="false">
      <c r="A56" s="0" t="n">
        <v>505.47</v>
      </c>
      <c r="B56" s="0" t="n">
        <v>0.087423</v>
      </c>
    </row>
    <row r="57" customFormat="false" ht="12" hidden="false" customHeight="false" outlineLevel="0" collapsed="false">
      <c r="A57" s="0" t="n">
        <v>507.4</v>
      </c>
      <c r="B57" s="0" t="n">
        <v>0.098131</v>
      </c>
    </row>
    <row r="58" customFormat="false" ht="12" hidden="false" customHeight="false" outlineLevel="0" collapsed="false">
      <c r="A58" s="0" t="n">
        <v>509.33</v>
      </c>
      <c r="B58" s="0" t="n">
        <v>0.10975</v>
      </c>
    </row>
    <row r="59" customFormat="false" ht="12" hidden="false" customHeight="false" outlineLevel="0" collapsed="false">
      <c r="A59" s="0" t="n">
        <v>511.26</v>
      </c>
      <c r="B59" s="0" t="n">
        <v>0.1224</v>
      </c>
    </row>
    <row r="60" customFormat="false" ht="12" hidden="false" customHeight="false" outlineLevel="0" collapsed="false">
      <c r="A60" s="0" t="n">
        <v>513.18</v>
      </c>
      <c r="B60" s="0" t="n">
        <v>0.13592</v>
      </c>
    </row>
    <row r="61" customFormat="false" ht="12" hidden="false" customHeight="false" outlineLevel="0" collapsed="false">
      <c r="A61" s="0" t="n">
        <v>515.11</v>
      </c>
      <c r="B61" s="0" t="n">
        <v>0.14953</v>
      </c>
    </row>
    <row r="62" customFormat="false" ht="12" hidden="false" customHeight="false" outlineLevel="0" collapsed="false">
      <c r="A62" s="0" t="n">
        <v>517.04</v>
      </c>
      <c r="B62" s="0" t="n">
        <v>0.16425</v>
      </c>
    </row>
    <row r="63" customFormat="false" ht="12" hidden="false" customHeight="false" outlineLevel="0" collapsed="false">
      <c r="A63" s="0" t="n">
        <v>518.97</v>
      </c>
      <c r="B63" s="0" t="n">
        <v>0.18152</v>
      </c>
    </row>
    <row r="64" customFormat="false" ht="12" hidden="false" customHeight="false" outlineLevel="0" collapsed="false">
      <c r="A64" s="0" t="n">
        <v>520.9</v>
      </c>
      <c r="B64" s="0" t="n">
        <v>0.20211</v>
      </c>
    </row>
    <row r="65" customFormat="false" ht="12" hidden="false" customHeight="false" outlineLevel="0" collapsed="false">
      <c r="A65" s="0" t="n">
        <v>522.83</v>
      </c>
      <c r="B65" s="0" t="n">
        <v>0.22695</v>
      </c>
    </row>
    <row r="66" customFormat="false" ht="12" hidden="false" customHeight="false" outlineLevel="0" collapsed="false">
      <c r="A66" s="0" t="n">
        <v>524.76</v>
      </c>
      <c r="B66" s="0" t="n">
        <v>0.25811</v>
      </c>
    </row>
    <row r="67" customFormat="false" ht="12" hidden="false" customHeight="false" outlineLevel="0" collapsed="false">
      <c r="A67" s="0" t="n">
        <v>526.69</v>
      </c>
      <c r="B67" s="0" t="n">
        <v>0.29894</v>
      </c>
    </row>
    <row r="68" customFormat="false" ht="12" hidden="false" customHeight="false" outlineLevel="0" collapsed="false">
      <c r="A68" s="0" t="n">
        <v>528.62</v>
      </c>
      <c r="B68" s="0" t="n">
        <v>0.35153</v>
      </c>
    </row>
    <row r="69" customFormat="false" ht="12" hidden="false" customHeight="false" outlineLevel="0" collapsed="false">
      <c r="A69" s="0" t="n">
        <v>530.55</v>
      </c>
      <c r="B69" s="0" t="n">
        <v>0.41744</v>
      </c>
    </row>
    <row r="70" customFormat="false" ht="12" hidden="false" customHeight="false" outlineLevel="0" collapsed="false">
      <c r="A70" s="0" t="n">
        <v>532.48</v>
      </c>
      <c r="B70" s="0" t="n">
        <v>0.49838</v>
      </c>
    </row>
    <row r="71" customFormat="false" ht="12" hidden="false" customHeight="false" outlineLevel="0" collapsed="false">
      <c r="A71" s="0" t="n">
        <v>534.41</v>
      </c>
      <c r="B71" s="0" t="n">
        <v>0.59056</v>
      </c>
    </row>
    <row r="72" customFormat="false" ht="12" hidden="false" customHeight="false" outlineLevel="0" collapsed="false">
      <c r="A72" s="0" t="n">
        <v>536.34</v>
      </c>
      <c r="B72" s="0" t="n">
        <v>0.6749</v>
      </c>
    </row>
    <row r="73" customFormat="false" ht="12" hidden="false" customHeight="false" outlineLevel="0" collapsed="false">
      <c r="A73" s="0" t="n">
        <v>538.27</v>
      </c>
      <c r="B73" s="0" t="n">
        <v>0.72908</v>
      </c>
    </row>
    <row r="74" customFormat="false" ht="12" hidden="false" customHeight="false" outlineLevel="0" collapsed="false">
      <c r="A74" s="0" t="n">
        <v>540.19</v>
      </c>
      <c r="B74" s="0" t="n">
        <v>0.74153</v>
      </c>
    </row>
    <row r="75" customFormat="false" ht="12" hidden="false" customHeight="false" outlineLevel="0" collapsed="false">
      <c r="A75" s="0" t="n">
        <v>542.12</v>
      </c>
      <c r="B75" s="0" t="n">
        <v>0.71974</v>
      </c>
    </row>
    <row r="76" customFormat="false" ht="12" hidden="false" customHeight="false" outlineLevel="0" collapsed="false">
      <c r="A76" s="0" t="n">
        <v>544.05</v>
      </c>
      <c r="B76" s="0" t="n">
        <v>0.6806</v>
      </c>
    </row>
    <row r="77" customFormat="false" ht="12" hidden="false" customHeight="false" outlineLevel="0" collapsed="false">
      <c r="A77" s="0" t="n">
        <v>545.98</v>
      </c>
      <c r="B77" s="0" t="n">
        <v>0.63619</v>
      </c>
    </row>
    <row r="78" customFormat="false" ht="12" hidden="false" customHeight="false" outlineLevel="0" collapsed="false">
      <c r="A78" s="0" t="n">
        <v>547.91</v>
      </c>
      <c r="B78" s="0" t="n">
        <v>0.59459</v>
      </c>
    </row>
    <row r="79" customFormat="false" ht="12" hidden="false" customHeight="false" outlineLevel="0" collapsed="false">
      <c r="A79" s="0" t="n">
        <v>549.84</v>
      </c>
      <c r="B79" s="0" t="n">
        <v>0.55822</v>
      </c>
    </row>
    <row r="80" customFormat="false" ht="12" hidden="false" customHeight="false" outlineLevel="0" collapsed="false">
      <c r="A80" s="0" t="n">
        <v>551.77</v>
      </c>
      <c r="B80" s="0" t="n">
        <v>0.52812</v>
      </c>
    </row>
    <row r="81" customFormat="false" ht="12" hidden="false" customHeight="false" outlineLevel="0" collapsed="false">
      <c r="A81" s="0" t="n">
        <v>553.7</v>
      </c>
      <c r="B81" s="0" t="n">
        <v>0.50366</v>
      </c>
    </row>
    <row r="82" customFormat="false" ht="12" hidden="false" customHeight="false" outlineLevel="0" collapsed="false">
      <c r="A82" s="0" t="n">
        <v>555.63</v>
      </c>
      <c r="B82" s="0" t="n">
        <v>0.48148</v>
      </c>
    </row>
    <row r="83" customFormat="false" ht="12" hidden="false" customHeight="false" outlineLevel="0" collapsed="false">
      <c r="A83" s="0" t="n">
        <v>557.56</v>
      </c>
      <c r="B83" s="0" t="n">
        <v>0.46095</v>
      </c>
    </row>
    <row r="84" customFormat="false" ht="12" hidden="false" customHeight="false" outlineLevel="0" collapsed="false">
      <c r="A84" s="0" t="n">
        <v>559.49</v>
      </c>
      <c r="B84" s="0" t="n">
        <v>0.44136</v>
      </c>
    </row>
    <row r="85" customFormat="false" ht="12" hidden="false" customHeight="false" outlineLevel="0" collapsed="false">
      <c r="A85" s="0" t="n">
        <v>561.42</v>
      </c>
      <c r="B85" s="0" t="n">
        <v>0.42111</v>
      </c>
    </row>
    <row r="86" customFormat="false" ht="12" hidden="false" customHeight="false" outlineLevel="0" collapsed="false">
      <c r="A86" s="0" t="n">
        <v>563.35</v>
      </c>
      <c r="B86" s="0" t="n">
        <v>0.40043</v>
      </c>
    </row>
    <row r="87" customFormat="false" ht="12" hidden="false" customHeight="false" outlineLevel="0" collapsed="false">
      <c r="A87" s="0" t="n">
        <v>565.28</v>
      </c>
      <c r="B87" s="0" t="n">
        <v>0.37989</v>
      </c>
    </row>
    <row r="88" customFormat="false" ht="12" hidden="false" customHeight="false" outlineLevel="0" collapsed="false">
      <c r="A88" s="0" t="n">
        <v>567.2</v>
      </c>
      <c r="B88" s="0" t="n">
        <v>0.35885</v>
      </c>
    </row>
    <row r="89" customFormat="false" ht="12" hidden="false" customHeight="false" outlineLevel="0" collapsed="false">
      <c r="A89" s="0" t="n">
        <v>569.13</v>
      </c>
      <c r="B89" s="0" t="n">
        <v>0.33736</v>
      </c>
    </row>
    <row r="90" customFormat="false" ht="12" hidden="false" customHeight="false" outlineLevel="0" collapsed="false">
      <c r="A90" s="0" t="n">
        <v>571.06</v>
      </c>
      <c r="B90" s="0" t="n">
        <v>0.31463</v>
      </c>
    </row>
    <row r="91" customFormat="false" ht="12" hidden="false" customHeight="false" outlineLevel="0" collapsed="false">
      <c r="A91" s="0" t="n">
        <v>572.99</v>
      </c>
      <c r="B91" s="0" t="n">
        <v>0.29054</v>
      </c>
    </row>
    <row r="92" customFormat="false" ht="12" hidden="false" customHeight="false" outlineLevel="0" collapsed="false">
      <c r="A92" s="0" t="n">
        <v>574.92</v>
      </c>
      <c r="B92" s="0" t="n">
        <v>0.26617</v>
      </c>
    </row>
    <row r="93" customFormat="false" ht="12" hidden="false" customHeight="false" outlineLevel="0" collapsed="false">
      <c r="A93" s="0" t="n">
        <v>576.85</v>
      </c>
      <c r="B93" s="0" t="n">
        <v>0.24226</v>
      </c>
    </row>
    <row r="94" customFormat="false" ht="12" hidden="false" customHeight="false" outlineLevel="0" collapsed="false">
      <c r="A94" s="0" t="n">
        <v>578.78</v>
      </c>
      <c r="B94" s="0" t="n">
        <v>0.21973</v>
      </c>
    </row>
    <row r="95" customFormat="false" ht="12" hidden="false" customHeight="false" outlineLevel="0" collapsed="false">
      <c r="A95" s="0" t="n">
        <v>580.71</v>
      </c>
      <c r="B95" s="0" t="n">
        <v>0.19971</v>
      </c>
    </row>
    <row r="96" customFormat="false" ht="12" hidden="false" customHeight="false" outlineLevel="0" collapsed="false">
      <c r="A96" s="0" t="n">
        <v>582.64</v>
      </c>
      <c r="B96" s="0" t="n">
        <v>0.18331</v>
      </c>
    </row>
    <row r="97" customFormat="false" ht="12" hidden="false" customHeight="false" outlineLevel="0" collapsed="false">
      <c r="A97" s="0" t="n">
        <v>584.57</v>
      </c>
      <c r="B97" s="0" t="n">
        <v>0.16977</v>
      </c>
    </row>
    <row r="98" customFormat="false" ht="12" hidden="false" customHeight="false" outlineLevel="0" collapsed="false">
      <c r="A98" s="0" t="n">
        <v>586.5</v>
      </c>
      <c r="B98" s="0" t="n">
        <v>0.15862</v>
      </c>
    </row>
    <row r="99" customFormat="false" ht="12" hidden="false" customHeight="false" outlineLevel="0" collapsed="false">
      <c r="A99" s="0" t="n">
        <v>588.43</v>
      </c>
      <c r="B99" s="0" t="n">
        <v>0.14893</v>
      </c>
    </row>
    <row r="100" customFormat="false" ht="12" hidden="false" customHeight="false" outlineLevel="0" collapsed="false">
      <c r="A100" s="0" t="n">
        <v>590.36</v>
      </c>
      <c r="B100" s="0" t="n">
        <v>0.14016</v>
      </c>
    </row>
    <row r="101" customFormat="false" ht="12" hidden="false" customHeight="false" outlineLevel="0" collapsed="false">
      <c r="A101" s="0" t="n">
        <v>592.29</v>
      </c>
      <c r="B101" s="0" t="n">
        <v>0.13238</v>
      </c>
    </row>
    <row r="102" customFormat="false" ht="12" hidden="false" customHeight="false" outlineLevel="0" collapsed="false">
      <c r="A102" s="0" t="n">
        <v>594.21</v>
      </c>
      <c r="B102" s="0" t="n">
        <v>0.12505</v>
      </c>
    </row>
    <row r="103" customFormat="false" ht="12" hidden="false" customHeight="false" outlineLevel="0" collapsed="false">
      <c r="A103" s="0" t="n">
        <v>596.14</v>
      </c>
      <c r="B103" s="0" t="n">
        <v>0.11828</v>
      </c>
    </row>
    <row r="104" customFormat="false" ht="12" hidden="false" customHeight="false" outlineLevel="0" collapsed="false">
      <c r="A104" s="0" t="n">
        <v>598.07</v>
      </c>
      <c r="B104" s="0" t="n">
        <v>0.11202</v>
      </c>
    </row>
    <row r="105" customFormat="false" ht="12" hidden="false" customHeight="false" outlineLevel="0" collapsed="false">
      <c r="A105" s="0" t="n">
        <v>600</v>
      </c>
      <c r="B105" s="0" t="n">
        <v>0.10664</v>
      </c>
    </row>
    <row r="106" customFormat="false" ht="12" hidden="false" customHeight="false" outlineLevel="0" collapsed="false">
      <c r="A106" s="0" t="n">
        <v>601.93</v>
      </c>
      <c r="B106" s="0" t="n">
        <v>0.10272</v>
      </c>
    </row>
    <row r="107" customFormat="false" ht="12" hidden="false" customHeight="false" outlineLevel="0" collapsed="false">
      <c r="A107" s="0" t="n">
        <v>603.86</v>
      </c>
      <c r="B107" s="0" t="n">
        <v>0.1002</v>
      </c>
    </row>
    <row r="108" customFormat="false" ht="12" hidden="false" customHeight="false" outlineLevel="0" collapsed="false">
      <c r="A108" s="0" t="n">
        <v>605.79</v>
      </c>
      <c r="B108" s="0" t="n">
        <v>0.099728</v>
      </c>
    </row>
    <row r="109" customFormat="false" ht="12" hidden="false" customHeight="false" outlineLevel="0" collapsed="false">
      <c r="A109" s="0" t="n">
        <v>607.72</v>
      </c>
      <c r="B109" s="0" t="n">
        <v>0.10178</v>
      </c>
    </row>
    <row r="110" customFormat="false" ht="12" hidden="false" customHeight="false" outlineLevel="0" collapsed="false">
      <c r="A110" s="0" t="n">
        <v>609.65</v>
      </c>
      <c r="B110" s="0" t="n">
        <v>0.10514</v>
      </c>
    </row>
    <row r="111" customFormat="false" ht="12" hidden="false" customHeight="false" outlineLevel="0" collapsed="false">
      <c r="A111" s="0" t="n">
        <v>611.58</v>
      </c>
      <c r="B111" s="0" t="n">
        <v>0.10972</v>
      </c>
    </row>
    <row r="112" customFormat="false" ht="12" hidden="false" customHeight="false" outlineLevel="0" collapsed="false">
      <c r="A112" s="0" t="n">
        <v>613.51</v>
      </c>
      <c r="B112" s="0" t="n">
        <v>0.11655</v>
      </c>
    </row>
    <row r="113" customFormat="false" ht="12" hidden="false" customHeight="false" outlineLevel="0" collapsed="false">
      <c r="A113" s="0" t="n">
        <v>615.44</v>
      </c>
      <c r="B113" s="0" t="n">
        <v>0.12463</v>
      </c>
    </row>
    <row r="114" customFormat="false" ht="12" hidden="false" customHeight="false" outlineLevel="0" collapsed="false">
      <c r="A114" s="0" t="n">
        <v>617.37</v>
      </c>
      <c r="B114" s="0" t="n">
        <v>0.13389</v>
      </c>
    </row>
    <row r="115" customFormat="false" ht="12" hidden="false" customHeight="false" outlineLevel="0" collapsed="false">
      <c r="A115" s="0" t="n">
        <v>619.3</v>
      </c>
      <c r="B115" s="0" t="n">
        <v>0.14594</v>
      </c>
    </row>
    <row r="116" customFormat="false" ht="12" hidden="false" customHeight="false" outlineLevel="0" collapsed="false">
      <c r="A116" s="0" t="n">
        <v>621.22</v>
      </c>
      <c r="B116" s="0" t="n">
        <v>0.15256</v>
      </c>
    </row>
    <row r="117" customFormat="false" ht="12" hidden="false" customHeight="false" outlineLevel="0" collapsed="false">
      <c r="A117" s="0" t="n">
        <v>623.15</v>
      </c>
      <c r="B117" s="0" t="n">
        <v>0.15013</v>
      </c>
    </row>
    <row r="118" customFormat="false" ht="12" hidden="false" customHeight="false" outlineLevel="0" collapsed="false">
      <c r="A118" s="0" t="n">
        <v>625.08</v>
      </c>
      <c r="B118" s="0" t="n">
        <v>0.14864</v>
      </c>
    </row>
    <row r="119" customFormat="false" ht="12" hidden="false" customHeight="false" outlineLevel="0" collapsed="false">
      <c r="A119" s="0" t="n">
        <v>627.01</v>
      </c>
      <c r="B119" s="0" t="n">
        <v>0.14866</v>
      </c>
    </row>
    <row r="120" customFormat="false" ht="12" hidden="false" customHeight="false" outlineLevel="0" collapsed="false">
      <c r="A120" s="0" t="n">
        <v>628.94</v>
      </c>
      <c r="B120" s="0" t="n">
        <v>0.14758</v>
      </c>
    </row>
    <row r="121" customFormat="false" ht="12" hidden="false" customHeight="false" outlineLevel="0" collapsed="false">
      <c r="A121" s="0" t="n">
        <v>630.87</v>
      </c>
      <c r="B121" s="0" t="n">
        <v>0.14573</v>
      </c>
    </row>
    <row r="122" customFormat="false" ht="12" hidden="false" customHeight="false" outlineLevel="0" collapsed="false">
      <c r="A122" s="0" t="n">
        <v>632.8</v>
      </c>
      <c r="B122" s="0" t="n">
        <v>0.14273</v>
      </c>
    </row>
    <row r="123" customFormat="false" ht="12" hidden="false" customHeight="false" outlineLevel="0" collapsed="false">
      <c r="A123" s="0" t="n">
        <v>634.73</v>
      </c>
      <c r="B123" s="0" t="n">
        <v>0.13842</v>
      </c>
    </row>
    <row r="124" customFormat="false" ht="12" hidden="false" customHeight="false" outlineLevel="0" collapsed="false">
      <c r="A124" s="0" t="n">
        <v>636.66</v>
      </c>
      <c r="B124" s="0" t="n">
        <v>0.1335</v>
      </c>
    </row>
    <row r="125" customFormat="false" ht="12" hidden="false" customHeight="false" outlineLevel="0" collapsed="false">
      <c r="A125" s="0" t="n">
        <v>638.59</v>
      </c>
      <c r="B125" s="0" t="n">
        <v>0.1292</v>
      </c>
    </row>
    <row r="126" customFormat="false" ht="12" hidden="false" customHeight="false" outlineLevel="0" collapsed="false">
      <c r="A126" s="0" t="n">
        <v>640.52</v>
      </c>
      <c r="B126" s="0" t="n">
        <v>0.12631</v>
      </c>
    </row>
    <row r="127" customFormat="false" ht="12" hidden="false" customHeight="false" outlineLevel="0" collapsed="false">
      <c r="A127" s="0" t="n">
        <v>642.45</v>
      </c>
      <c r="B127" s="0" t="n">
        <v>0.12452</v>
      </c>
    </row>
    <row r="128" customFormat="false" ht="12" hidden="false" customHeight="false" outlineLevel="0" collapsed="false">
      <c r="A128" s="0" t="n">
        <v>644.38</v>
      </c>
      <c r="B128" s="0" t="n">
        <v>0.12343</v>
      </c>
    </row>
    <row r="129" customFormat="false" ht="12" hidden="false" customHeight="false" outlineLevel="0" collapsed="false">
      <c r="A129" s="0" t="n">
        <v>646.31</v>
      </c>
      <c r="B129" s="0" t="n">
        <v>0.12247</v>
      </c>
    </row>
    <row r="130" customFormat="false" ht="12" hidden="false" customHeight="false" outlineLevel="0" collapsed="false">
      <c r="A130" s="0" t="n">
        <v>648.23</v>
      </c>
      <c r="B130" s="0" t="n">
        <v>0.12123</v>
      </c>
    </row>
    <row r="131" customFormat="false" ht="12" hidden="false" customHeight="false" outlineLevel="0" collapsed="false">
      <c r="A131" s="0" t="n">
        <v>650.16</v>
      </c>
      <c r="B131" s="0" t="n">
        <v>0.12005</v>
      </c>
    </row>
    <row r="132" customFormat="false" ht="12" hidden="false" customHeight="false" outlineLevel="0" collapsed="false">
      <c r="A132" s="0" t="n">
        <v>652.09</v>
      </c>
      <c r="B132" s="0" t="n">
        <v>0.11897</v>
      </c>
    </row>
    <row r="133" customFormat="false" ht="12" hidden="false" customHeight="false" outlineLevel="0" collapsed="false">
      <c r="A133" s="0" t="n">
        <v>654.02</v>
      </c>
      <c r="B133" s="0" t="n">
        <v>0.11814</v>
      </c>
    </row>
    <row r="134" customFormat="false" ht="12" hidden="false" customHeight="false" outlineLevel="0" collapsed="false">
      <c r="A134" s="0" t="n">
        <v>655.95</v>
      </c>
      <c r="B134" s="0" t="n">
        <v>0.11796</v>
      </c>
    </row>
    <row r="135" customFormat="false" ht="12" hidden="false" customHeight="false" outlineLevel="0" collapsed="false">
      <c r="A135" s="0" t="n">
        <v>657.88</v>
      </c>
      <c r="B135" s="0" t="n">
        <v>0.11852</v>
      </c>
    </row>
    <row r="136" customFormat="false" ht="12" hidden="false" customHeight="false" outlineLevel="0" collapsed="false">
      <c r="A136" s="0" t="n">
        <v>659.81</v>
      </c>
      <c r="B136" s="0" t="n">
        <v>0.12059</v>
      </c>
    </row>
    <row r="137" customFormat="false" ht="12" hidden="false" customHeight="false" outlineLevel="0" collapsed="false">
      <c r="A137" s="0" t="n">
        <v>661.74</v>
      </c>
      <c r="B137" s="0" t="n">
        <v>0.1239</v>
      </c>
    </row>
    <row r="138" customFormat="false" ht="12" hidden="false" customHeight="false" outlineLevel="0" collapsed="false">
      <c r="A138" s="0" t="n">
        <v>663.67</v>
      </c>
      <c r="B138" s="0" t="n">
        <v>0.12931</v>
      </c>
    </row>
    <row r="139" customFormat="false" ht="12" hidden="false" customHeight="false" outlineLevel="0" collapsed="false">
      <c r="A139" s="0" t="n">
        <v>665.6</v>
      </c>
      <c r="B139" s="0" t="n">
        <v>0.13384</v>
      </c>
    </row>
    <row r="140" customFormat="false" ht="12" hidden="false" customHeight="false" outlineLevel="0" collapsed="false">
      <c r="A140" s="0" t="n">
        <v>667.53</v>
      </c>
      <c r="B140" s="0" t="n">
        <v>0.13553</v>
      </c>
    </row>
    <row r="141" customFormat="false" ht="12" hidden="false" customHeight="false" outlineLevel="0" collapsed="false">
      <c r="A141" s="0" t="n">
        <v>669.46</v>
      </c>
      <c r="B141" s="0" t="n">
        <v>0.14522</v>
      </c>
    </row>
    <row r="142" customFormat="false" ht="12" hidden="false" customHeight="false" outlineLevel="0" collapsed="false">
      <c r="A142" s="0" t="n">
        <v>671.39</v>
      </c>
      <c r="B142" s="0" t="n">
        <v>0.15731</v>
      </c>
    </row>
    <row r="143" customFormat="false" ht="12" hidden="false" customHeight="false" outlineLevel="0" collapsed="false">
      <c r="A143" s="0" t="n">
        <v>673.32</v>
      </c>
      <c r="B143" s="0" t="n">
        <v>0.1666</v>
      </c>
    </row>
    <row r="144" customFormat="false" ht="12" hidden="false" customHeight="false" outlineLevel="0" collapsed="false">
      <c r="A144" s="0" t="n">
        <v>675.24</v>
      </c>
      <c r="B144" s="0" t="n">
        <v>0.17878</v>
      </c>
    </row>
    <row r="145" customFormat="false" ht="12" hidden="false" customHeight="false" outlineLevel="0" collapsed="false">
      <c r="A145" s="0" t="n">
        <v>677.17</v>
      </c>
      <c r="B145" s="0" t="n">
        <v>0.19521</v>
      </c>
    </row>
    <row r="146" customFormat="false" ht="12" hidden="false" customHeight="false" outlineLevel="0" collapsed="false">
      <c r="A146" s="0" t="n">
        <v>679.1</v>
      </c>
      <c r="B146" s="0" t="n">
        <v>0.21818</v>
      </c>
    </row>
    <row r="147" customFormat="false" ht="12" hidden="false" customHeight="false" outlineLevel="0" collapsed="false">
      <c r="A147" s="0" t="n">
        <v>681.03</v>
      </c>
      <c r="B147" s="0" t="n">
        <v>0.24895</v>
      </c>
    </row>
    <row r="148" customFormat="false" ht="12" hidden="false" customHeight="false" outlineLevel="0" collapsed="false">
      <c r="A148" s="0" t="n">
        <v>682.96</v>
      </c>
      <c r="B148" s="0" t="n">
        <v>0.2885</v>
      </c>
    </row>
    <row r="149" customFormat="false" ht="12" hidden="false" customHeight="false" outlineLevel="0" collapsed="false">
      <c r="A149" s="0" t="n">
        <v>684.89</v>
      </c>
      <c r="B149" s="0" t="n">
        <v>0.33761</v>
      </c>
    </row>
    <row r="150" customFormat="false" ht="12" hidden="false" customHeight="false" outlineLevel="0" collapsed="false">
      <c r="A150" s="0" t="n">
        <v>686.82</v>
      </c>
      <c r="B150" s="0" t="n">
        <v>0.40163</v>
      </c>
    </row>
    <row r="151" customFormat="false" ht="12" hidden="false" customHeight="false" outlineLevel="0" collapsed="false">
      <c r="A151" s="0" t="n">
        <v>688.75</v>
      </c>
      <c r="B151" s="0" t="n">
        <v>0.50525</v>
      </c>
    </row>
    <row r="152" customFormat="false" ht="12" hidden="false" customHeight="false" outlineLevel="0" collapsed="false">
      <c r="A152" s="0" t="n">
        <v>690.68</v>
      </c>
      <c r="B152" s="0" t="n">
        <v>0.71351</v>
      </c>
    </row>
    <row r="153" customFormat="false" ht="12" hidden="false" customHeight="false" outlineLevel="0" collapsed="false">
      <c r="A153" s="0" t="n">
        <v>692.61</v>
      </c>
      <c r="B153" s="0" t="n">
        <v>1.0794</v>
      </c>
    </row>
    <row r="154" customFormat="false" ht="12" hidden="false" customHeight="false" outlineLevel="0" collapsed="false">
      <c r="A154" s="0" t="n">
        <v>694.54</v>
      </c>
      <c r="B154" s="0" t="n">
        <v>1.4593</v>
      </c>
    </row>
    <row r="155" customFormat="false" ht="12" hidden="false" customHeight="false" outlineLevel="0" collapsed="false">
      <c r="A155" s="0" t="n">
        <v>696.47</v>
      </c>
      <c r="B155" s="0" t="n">
        <v>1.5939</v>
      </c>
    </row>
    <row r="156" customFormat="false" ht="12" hidden="false" customHeight="false" outlineLevel="0" collapsed="false">
      <c r="A156" s="0" t="n">
        <v>698.4</v>
      </c>
      <c r="B156" s="0" t="n">
        <v>1.6431</v>
      </c>
    </row>
    <row r="157" customFormat="false" ht="12" hidden="false" customHeight="false" outlineLevel="0" collapsed="false">
      <c r="A157" s="0" t="n">
        <v>700.33</v>
      </c>
      <c r="B157" s="0" t="n">
        <v>1.6471</v>
      </c>
    </row>
    <row r="158" customFormat="false" ht="12" hidden="false" customHeight="false" outlineLevel="0" collapsed="false">
      <c r="A158" s="0" t="n">
        <v>702.25</v>
      </c>
      <c r="B158" s="0" t="n">
        <v>1.6088</v>
      </c>
    </row>
    <row r="159" customFormat="false" ht="12" hidden="false" customHeight="false" outlineLevel="0" collapsed="false">
      <c r="A159" s="0" t="n">
        <v>704.18</v>
      </c>
      <c r="B159" s="0" t="n">
        <v>1.5032</v>
      </c>
    </row>
    <row r="160" customFormat="false" ht="12" hidden="false" customHeight="false" outlineLevel="0" collapsed="false">
      <c r="A160" s="0" t="n">
        <v>706.11</v>
      </c>
      <c r="B160" s="0" t="n">
        <v>1.2332</v>
      </c>
    </row>
    <row r="161" customFormat="false" ht="12" hidden="false" customHeight="false" outlineLevel="0" collapsed="false">
      <c r="A161" s="0" t="n">
        <v>708.04</v>
      </c>
      <c r="B161" s="0" t="n">
        <v>0.85628</v>
      </c>
    </row>
    <row r="162" customFormat="false" ht="12" hidden="false" customHeight="false" outlineLevel="0" collapsed="false">
      <c r="A162" s="0" t="n">
        <v>709.97</v>
      </c>
      <c r="B162" s="0" t="n">
        <v>0.55897</v>
      </c>
    </row>
    <row r="163" customFormat="false" ht="12" hidden="false" customHeight="false" outlineLevel="0" collapsed="false">
      <c r="A163" s="0" t="n">
        <v>711.9</v>
      </c>
      <c r="B163" s="0" t="n">
        <v>0.38112</v>
      </c>
    </row>
    <row r="164" customFormat="false" ht="12" hidden="false" customHeight="false" outlineLevel="0" collapsed="false">
      <c r="A164" s="0" t="n">
        <v>713.83</v>
      </c>
      <c r="B164" s="0" t="n">
        <v>0.28627</v>
      </c>
    </row>
    <row r="165" customFormat="false" ht="12" hidden="false" customHeight="false" outlineLevel="0" collapsed="false">
      <c r="A165" s="0" t="n">
        <v>715.76</v>
      </c>
      <c r="B165" s="0" t="n">
        <v>0.23248</v>
      </c>
    </row>
    <row r="166" customFormat="false" ht="12" hidden="false" customHeight="false" outlineLevel="0" collapsed="false">
      <c r="A166" s="0" t="n">
        <v>717.69</v>
      </c>
      <c r="B166" s="0" t="n">
        <v>0.19791</v>
      </c>
    </row>
    <row r="167" customFormat="false" ht="12" hidden="false" customHeight="false" outlineLevel="0" collapsed="false">
      <c r="A167" s="0" t="n">
        <v>719.62</v>
      </c>
      <c r="B167" s="0" t="n">
        <v>0.17341</v>
      </c>
    </row>
    <row r="168" customFormat="false" ht="12" hidden="false" customHeight="false" outlineLevel="0" collapsed="false">
      <c r="A168" s="0" t="n">
        <v>721.55</v>
      </c>
      <c r="B168" s="0" t="n">
        <v>0.15687</v>
      </c>
    </row>
    <row r="169" customFormat="false" ht="12" hidden="false" customHeight="false" outlineLevel="0" collapsed="false">
      <c r="A169" s="0" t="n">
        <v>723.48</v>
      </c>
      <c r="B169" s="0" t="n">
        <v>0.14756</v>
      </c>
    </row>
    <row r="170" customFormat="false" ht="12" hidden="false" customHeight="false" outlineLevel="0" collapsed="false">
      <c r="A170" s="0" t="n">
        <v>725.41</v>
      </c>
      <c r="B170" s="0" t="n">
        <v>0.14566</v>
      </c>
    </row>
    <row r="171" customFormat="false" ht="12" hidden="false" customHeight="false" outlineLevel="0" collapsed="false">
      <c r="A171" s="0" t="n">
        <v>727.34</v>
      </c>
      <c r="B171" s="0" t="n">
        <v>0.15287</v>
      </c>
    </row>
    <row r="172" customFormat="false" ht="12" hidden="false" customHeight="false" outlineLevel="0" collapsed="false">
      <c r="A172" s="0" t="n">
        <v>729.26</v>
      </c>
      <c r="B172" s="0" t="n">
        <v>0.17185</v>
      </c>
    </row>
    <row r="173" customFormat="false" ht="12" hidden="false" customHeight="false" outlineLevel="0" collapsed="false">
      <c r="A173" s="0" t="n">
        <v>731.19</v>
      </c>
      <c r="B173" s="0" t="n">
        <v>0.20774</v>
      </c>
    </row>
    <row r="174" customFormat="false" ht="12" hidden="false" customHeight="false" outlineLevel="0" collapsed="false">
      <c r="A174" s="0" t="n">
        <v>733.12</v>
      </c>
      <c r="B174" s="0" t="n">
        <v>0.26555</v>
      </c>
    </row>
    <row r="175" customFormat="false" ht="12" hidden="false" customHeight="false" outlineLevel="0" collapsed="false">
      <c r="A175" s="0" t="n">
        <v>735.05</v>
      </c>
      <c r="B175" s="0" t="n">
        <v>0.34214</v>
      </c>
    </row>
    <row r="176" customFormat="false" ht="12" hidden="false" customHeight="false" outlineLevel="0" collapsed="false">
      <c r="A176" s="0" t="n">
        <v>736.98</v>
      </c>
      <c r="B176" s="0" t="n">
        <v>0.42906</v>
      </c>
    </row>
    <row r="177" customFormat="false" ht="12" hidden="false" customHeight="false" outlineLevel="0" collapsed="false">
      <c r="A177" s="0" t="n">
        <v>738.91</v>
      </c>
      <c r="B177" s="0" t="n">
        <v>0.52668</v>
      </c>
    </row>
    <row r="178" customFormat="false" ht="12" hidden="false" customHeight="false" outlineLevel="0" collapsed="false">
      <c r="A178" s="0" t="n">
        <v>740.84</v>
      </c>
      <c r="B178" s="0" t="n">
        <v>0.64763</v>
      </c>
    </row>
    <row r="179" customFormat="false" ht="12" hidden="false" customHeight="false" outlineLevel="0" collapsed="false">
      <c r="A179" s="0" t="n">
        <v>742.77</v>
      </c>
      <c r="B179" s="0" t="n">
        <v>0.80032</v>
      </c>
    </row>
    <row r="180" customFormat="false" ht="12" hidden="false" customHeight="false" outlineLevel="0" collapsed="false">
      <c r="A180" s="0" t="n">
        <v>744.7</v>
      </c>
      <c r="B180" s="0" t="n">
        <v>0.9746</v>
      </c>
    </row>
    <row r="181" customFormat="false" ht="12" hidden="false" customHeight="false" outlineLevel="0" collapsed="false">
      <c r="A181" s="0" t="n">
        <v>746.63</v>
      </c>
      <c r="B181" s="0" t="n">
        <v>1.1305</v>
      </c>
    </row>
    <row r="182" customFormat="false" ht="12" hidden="false" customHeight="false" outlineLevel="0" collapsed="false">
      <c r="A182" s="0" t="n">
        <v>748.56</v>
      </c>
      <c r="B182" s="0" t="n">
        <v>1.2343</v>
      </c>
    </row>
    <row r="183" customFormat="false" ht="12" hidden="false" customHeight="false" outlineLevel="0" collapsed="false">
      <c r="A183" s="0" t="n">
        <v>750.49</v>
      </c>
      <c r="B183" s="0" t="n">
        <v>1.2997</v>
      </c>
    </row>
    <row r="184" customFormat="false" ht="12" hidden="false" customHeight="false" outlineLevel="0" collapsed="false">
      <c r="A184" s="0" t="n">
        <v>752.42</v>
      </c>
      <c r="B184" s="0" t="n">
        <v>1.3562</v>
      </c>
    </row>
    <row r="185" customFormat="false" ht="12" hidden="false" customHeight="false" outlineLevel="0" collapsed="false">
      <c r="A185" s="0" t="n">
        <v>754.35</v>
      </c>
      <c r="B185" s="0" t="n">
        <v>1.4098</v>
      </c>
    </row>
    <row r="186" customFormat="false" ht="12" hidden="false" customHeight="false" outlineLevel="0" collapsed="false">
      <c r="A186" s="0" t="n">
        <v>756.27</v>
      </c>
      <c r="B186" s="0" t="n">
        <v>1.4448</v>
      </c>
    </row>
    <row r="187" customFormat="false" ht="12" hidden="false" customHeight="false" outlineLevel="0" collapsed="false">
      <c r="A187" s="0" t="n">
        <v>758.2</v>
      </c>
      <c r="B187" s="0" t="n">
        <v>1.4365</v>
      </c>
    </row>
    <row r="188" customFormat="false" ht="12" hidden="false" customHeight="false" outlineLevel="0" collapsed="false">
      <c r="A188" s="0" t="n">
        <v>760.13</v>
      </c>
      <c r="B188" s="0" t="n">
        <v>1.3812</v>
      </c>
    </row>
    <row r="189" customFormat="false" ht="12" hidden="false" customHeight="false" outlineLevel="0" collapsed="false">
      <c r="A189" s="0" t="n">
        <v>762.06</v>
      </c>
      <c r="B189" s="0" t="n">
        <v>1.2933</v>
      </c>
    </row>
    <row r="190" customFormat="false" ht="12" hidden="false" customHeight="false" outlineLevel="0" collapsed="false">
      <c r="A190" s="0" t="n">
        <v>763.99</v>
      </c>
      <c r="B190" s="0" t="n">
        <v>1.1886</v>
      </c>
    </row>
    <row r="191" customFormat="false" ht="12" hidden="false" customHeight="false" outlineLevel="0" collapsed="false">
      <c r="A191" s="0" t="n">
        <v>765.92</v>
      </c>
      <c r="B191" s="0" t="n">
        <v>1.0777</v>
      </c>
    </row>
    <row r="192" customFormat="false" ht="12" hidden="false" customHeight="false" outlineLevel="0" collapsed="false">
      <c r="A192" s="0" t="n">
        <v>767.85</v>
      </c>
      <c r="B192" s="0" t="n">
        <v>0.95701</v>
      </c>
    </row>
    <row r="193" customFormat="false" ht="12" hidden="false" customHeight="false" outlineLevel="0" collapsed="false">
      <c r="A193" s="0" t="n">
        <v>769.78</v>
      </c>
      <c r="B193" s="0" t="n">
        <v>0.82628</v>
      </c>
    </row>
    <row r="194" customFormat="false" ht="12" hidden="false" customHeight="false" outlineLevel="0" collapsed="false">
      <c r="A194" s="0" t="n">
        <v>771.71</v>
      </c>
      <c r="B194" s="0" t="n">
        <v>0.69969</v>
      </c>
    </row>
    <row r="195" customFormat="false" ht="12" hidden="false" customHeight="false" outlineLevel="0" collapsed="false">
      <c r="A195" s="0" t="n">
        <v>773.64</v>
      </c>
      <c r="B195" s="0" t="n">
        <v>0.58793</v>
      </c>
    </row>
    <row r="196" customFormat="false" ht="12" hidden="false" customHeight="false" outlineLevel="0" collapsed="false">
      <c r="A196" s="0" t="n">
        <v>775.57</v>
      </c>
      <c r="B196" s="0" t="n">
        <v>0.49264</v>
      </c>
    </row>
    <row r="197" customFormat="false" ht="12" hidden="false" customHeight="false" outlineLevel="0" collapsed="false">
      <c r="A197" s="0" t="n">
        <v>777.5</v>
      </c>
      <c r="B197" s="0" t="n">
        <v>0.41412</v>
      </c>
    </row>
    <row r="198" customFormat="false" ht="12" hidden="false" customHeight="false" outlineLevel="0" collapsed="false">
      <c r="A198" s="0" t="n">
        <v>779.43</v>
      </c>
      <c r="B198" s="0" t="n">
        <v>0.35296</v>
      </c>
    </row>
    <row r="199" customFormat="false" ht="12" hidden="false" customHeight="false" outlineLevel="0" collapsed="false">
      <c r="A199" s="0" t="n">
        <v>781.36</v>
      </c>
      <c r="B199" s="0" t="n">
        <v>0.30791</v>
      </c>
    </row>
    <row r="200" customFormat="false" ht="12" hidden="false" customHeight="false" outlineLevel="0" collapsed="false">
      <c r="A200" s="0" t="n">
        <v>783.28</v>
      </c>
      <c r="B200" s="0" t="n">
        <v>0.27433</v>
      </c>
    </row>
    <row r="201" customFormat="false" ht="12" hidden="false" customHeight="false" outlineLevel="0" collapsed="false">
      <c r="A201" s="0" t="n">
        <v>785.21</v>
      </c>
      <c r="B201" s="0" t="n">
        <v>0.24755</v>
      </c>
    </row>
    <row r="202" customFormat="false" ht="12" hidden="false" customHeight="false" outlineLevel="0" collapsed="false">
      <c r="A202" s="0" t="n">
        <v>787.14</v>
      </c>
      <c r="B202" s="0" t="n">
        <v>0.22423</v>
      </c>
    </row>
    <row r="203" customFormat="false" ht="12" hidden="false" customHeight="false" outlineLevel="0" collapsed="false">
      <c r="A203" s="0" t="n">
        <v>789.07</v>
      </c>
      <c r="B203" s="0" t="n">
        <v>0.20301</v>
      </c>
    </row>
    <row r="204" customFormat="false" ht="12" hidden="false" customHeight="false" outlineLevel="0" collapsed="false">
      <c r="A204" s="0" t="n">
        <v>791</v>
      </c>
      <c r="B204" s="0" t="n">
        <v>0.18363</v>
      </c>
    </row>
    <row r="205" customFormat="false" ht="12" hidden="false" customHeight="false" outlineLevel="0" collapsed="false">
      <c r="A205" s="0" t="n">
        <v>792.93</v>
      </c>
      <c r="B205" s="0" t="n">
        <v>0.16638</v>
      </c>
    </row>
    <row r="206" customFormat="false" ht="12" hidden="false" customHeight="false" outlineLevel="0" collapsed="false">
      <c r="A206" s="0" t="n">
        <v>794.86</v>
      </c>
      <c r="B206" s="0" t="n">
        <v>0.15141</v>
      </c>
    </row>
    <row r="207" customFormat="false" ht="12" hidden="false" customHeight="false" outlineLevel="0" collapsed="false">
      <c r="A207" s="0" t="n">
        <v>796.79</v>
      </c>
      <c r="B207" s="0" t="n">
        <v>0.13869</v>
      </c>
    </row>
    <row r="208" customFormat="false" ht="12" hidden="false" customHeight="false" outlineLevel="0" collapsed="false">
      <c r="A208" s="0" t="n">
        <v>798.72</v>
      </c>
      <c r="B208" s="0" t="n">
        <v>0.12781</v>
      </c>
    </row>
    <row r="209" customFormat="false" ht="12" hidden="false" customHeight="false" outlineLevel="0" collapsed="false">
      <c r="A209" s="0" t="n">
        <v>800.65</v>
      </c>
      <c r="B209" s="0" t="n">
        <v>0.11839</v>
      </c>
    </row>
    <row r="210" customFormat="false" ht="12" hidden="false" customHeight="false" outlineLevel="0" collapsed="false">
      <c r="A210" s="0" t="n">
        <v>802.58</v>
      </c>
      <c r="B210" s="0" t="n">
        <v>0.11047</v>
      </c>
    </row>
    <row r="211" customFormat="false" ht="12" hidden="false" customHeight="false" outlineLevel="0" collapsed="false">
      <c r="A211" s="0" t="n">
        <v>804.51</v>
      </c>
      <c r="B211" s="0" t="n">
        <v>0.10374</v>
      </c>
    </row>
    <row r="212" customFormat="false" ht="12" hidden="false" customHeight="false" outlineLevel="0" collapsed="false">
      <c r="A212" s="0" t="n">
        <v>806.44</v>
      </c>
      <c r="B212" s="0" t="n">
        <v>0.097731</v>
      </c>
    </row>
    <row r="213" customFormat="false" ht="12" hidden="false" customHeight="false" outlineLevel="0" collapsed="false">
      <c r="A213" s="0" t="n">
        <v>808.37</v>
      </c>
      <c r="B213" s="0" t="n">
        <v>0.091996</v>
      </c>
    </row>
    <row r="214" customFormat="false" ht="12" hidden="false" customHeight="false" outlineLevel="0" collapsed="false">
      <c r="A214" s="0" t="n">
        <v>810.29</v>
      </c>
      <c r="B214" s="0" t="n">
        <v>0.086597</v>
      </c>
    </row>
    <row r="215" customFormat="false" ht="12" hidden="false" customHeight="false" outlineLevel="0" collapsed="false">
      <c r="A215" s="0" t="n">
        <v>812.22</v>
      </c>
      <c r="B215" s="0" t="n">
        <v>0.081431</v>
      </c>
    </row>
    <row r="216" customFormat="false" ht="12" hidden="false" customHeight="false" outlineLevel="0" collapsed="false">
      <c r="A216" s="0" t="n">
        <v>814.15</v>
      </c>
      <c r="B216" s="0" t="n">
        <v>0.076605</v>
      </c>
    </row>
    <row r="217" customFormat="false" ht="12" hidden="false" customHeight="false" outlineLevel="0" collapsed="false">
      <c r="A217" s="0" t="n">
        <v>816.08</v>
      </c>
      <c r="B217" s="0" t="n">
        <v>0.072451</v>
      </c>
    </row>
    <row r="218" customFormat="false" ht="12" hidden="false" customHeight="false" outlineLevel="0" collapsed="false">
      <c r="A218" s="0" t="n">
        <v>818.01</v>
      </c>
      <c r="B218" s="0" t="n">
        <v>0.069034</v>
      </c>
    </row>
    <row r="219" customFormat="false" ht="12" hidden="false" customHeight="false" outlineLevel="0" collapsed="false">
      <c r="A219" s="0" t="n">
        <v>819.94</v>
      </c>
      <c r="B219" s="0" t="n">
        <v>0.066381</v>
      </c>
    </row>
    <row r="220" customFormat="false" ht="12" hidden="false" customHeight="false" outlineLevel="0" collapsed="false">
      <c r="A220" s="0" t="n">
        <v>821.87</v>
      </c>
      <c r="B220" s="0" t="n">
        <v>0.0647</v>
      </c>
    </row>
    <row r="221" customFormat="false" ht="12" hidden="false" customHeight="false" outlineLevel="0" collapsed="false">
      <c r="A221" s="0" t="n">
        <v>823.8</v>
      </c>
      <c r="B221" s="0" t="n">
        <v>0.063969</v>
      </c>
    </row>
    <row r="222" customFormat="false" ht="12" hidden="false" customHeight="false" outlineLevel="0" collapsed="false">
      <c r="A222" s="0" t="n">
        <v>825.73</v>
      </c>
      <c r="B222" s="0" t="n">
        <v>0.064382</v>
      </c>
    </row>
    <row r="223" customFormat="false" ht="12" hidden="false" customHeight="false" outlineLevel="0" collapsed="false">
      <c r="A223" s="0" t="n">
        <v>827.66</v>
      </c>
      <c r="B223" s="0" t="n">
        <v>0.06624</v>
      </c>
    </row>
    <row r="224" customFormat="false" ht="12" hidden="false" customHeight="false" outlineLevel="0" collapsed="false">
      <c r="A224" s="0" t="n">
        <v>829.59</v>
      </c>
      <c r="B224" s="0" t="n">
        <v>0.070173</v>
      </c>
    </row>
    <row r="225" customFormat="false" ht="12" hidden="false" customHeight="false" outlineLevel="0" collapsed="false">
      <c r="A225" s="0" t="n">
        <v>831.52</v>
      </c>
      <c r="B225" s="0" t="n">
        <v>0.077536</v>
      </c>
    </row>
    <row r="226" customFormat="false" ht="12" hidden="false" customHeight="false" outlineLevel="0" collapsed="false">
      <c r="A226" s="0" t="n">
        <v>833.45</v>
      </c>
      <c r="B226" s="0" t="n">
        <v>0.090197</v>
      </c>
    </row>
    <row r="227" customFormat="false" ht="12" hidden="false" customHeight="false" outlineLevel="0" collapsed="false">
      <c r="A227" s="0" t="n">
        <v>835.38</v>
      </c>
      <c r="B227" s="0" t="n">
        <v>0.10849</v>
      </c>
    </row>
    <row r="228" customFormat="false" ht="12" hidden="false" customHeight="false" outlineLevel="0" collapsed="false">
      <c r="A228" s="0" t="n">
        <v>837.3</v>
      </c>
      <c r="B228" s="0" t="n">
        <v>0.1289</v>
      </c>
    </row>
    <row r="229" customFormat="false" ht="12" hidden="false" customHeight="false" outlineLevel="0" collapsed="false">
      <c r="A229" s="0" t="n">
        <v>839.23</v>
      </c>
      <c r="B229" s="0" t="n">
        <v>0.14594</v>
      </c>
    </row>
    <row r="230" customFormat="false" ht="12" hidden="false" customHeight="false" outlineLevel="0" collapsed="false">
      <c r="A230" s="0" t="n">
        <v>841.16</v>
      </c>
      <c r="B230" s="0" t="n">
        <v>0.15551</v>
      </c>
    </row>
    <row r="231" customFormat="false" ht="12" hidden="false" customHeight="false" outlineLevel="0" collapsed="false">
      <c r="A231" s="0" t="n">
        <v>843.09</v>
      </c>
      <c r="B231" s="0" t="n">
        <v>0.15608</v>
      </c>
    </row>
    <row r="232" customFormat="false" ht="12" hidden="false" customHeight="false" outlineLevel="0" collapsed="false">
      <c r="A232" s="0" t="n">
        <v>845.02</v>
      </c>
      <c r="B232" s="0" t="n">
        <v>0.14886</v>
      </c>
    </row>
    <row r="233" customFormat="false" ht="12" hidden="false" customHeight="false" outlineLevel="0" collapsed="false">
      <c r="A233" s="0" t="n">
        <v>846.95</v>
      </c>
      <c r="B233" s="0" t="n">
        <v>0.13678</v>
      </c>
    </row>
    <row r="234" customFormat="false" ht="12" hidden="false" customHeight="false" outlineLevel="0" collapsed="false">
      <c r="A234" s="0" t="n">
        <v>848.88</v>
      </c>
      <c r="B234" s="0" t="n">
        <v>0.12317</v>
      </c>
    </row>
    <row r="235" customFormat="false" ht="12" hidden="false" customHeight="false" outlineLevel="0" collapsed="false">
      <c r="A235" s="0" t="n">
        <v>850.81</v>
      </c>
      <c r="B235" s="0" t="n">
        <v>0.11183</v>
      </c>
    </row>
    <row r="236" customFormat="false" ht="12" hidden="false" customHeight="false" outlineLevel="0" collapsed="false">
      <c r="A236" s="0" t="n">
        <v>852.74</v>
      </c>
      <c r="B236" s="0" t="n">
        <v>0.10498</v>
      </c>
    </row>
    <row r="237" customFormat="false" ht="12" hidden="false" customHeight="false" outlineLevel="0" collapsed="false">
      <c r="A237" s="0" t="n">
        <v>854.67</v>
      </c>
      <c r="B237" s="0" t="n">
        <v>0.10204</v>
      </c>
    </row>
    <row r="238" customFormat="false" ht="12" hidden="false" customHeight="false" outlineLevel="0" collapsed="false">
      <c r="A238" s="0" t="n">
        <v>856.6</v>
      </c>
      <c r="B238" s="0" t="n">
        <v>0.10167</v>
      </c>
    </row>
    <row r="239" customFormat="false" ht="12" hidden="false" customHeight="false" outlineLevel="0" collapsed="false">
      <c r="A239" s="0" t="n">
        <v>858.53</v>
      </c>
      <c r="B239" s="0" t="n">
        <v>0.10246</v>
      </c>
    </row>
    <row r="240" customFormat="false" ht="12" hidden="false" customHeight="false" outlineLevel="0" collapsed="false">
      <c r="A240" s="0" t="n">
        <v>860.46</v>
      </c>
      <c r="B240" s="0" t="n">
        <v>0.10381</v>
      </c>
    </row>
    <row r="241" customFormat="false" ht="12" hidden="false" customHeight="false" outlineLevel="0" collapsed="false">
      <c r="A241" s="0" t="n">
        <v>862.39</v>
      </c>
      <c r="B241" s="0" t="n">
        <v>0.10539</v>
      </c>
    </row>
    <row r="242" customFormat="false" ht="12" hidden="false" customHeight="false" outlineLevel="0" collapsed="false">
      <c r="A242" s="0" t="n">
        <v>864.31</v>
      </c>
      <c r="B242" s="0" t="n">
        <v>0.10696</v>
      </c>
    </row>
    <row r="243" customFormat="false" ht="12" hidden="false" customHeight="false" outlineLevel="0" collapsed="false">
      <c r="A243" s="0" t="n">
        <v>866.24</v>
      </c>
      <c r="B243" s="0" t="n">
        <v>0.10836</v>
      </c>
    </row>
    <row r="244" customFormat="false" ht="12" hidden="false" customHeight="false" outlineLevel="0" collapsed="false">
      <c r="A244" s="0" t="n">
        <v>868.17</v>
      </c>
      <c r="B244" s="0" t="n">
        <v>0.10953</v>
      </c>
    </row>
    <row r="245" customFormat="false" ht="12" hidden="false" customHeight="false" outlineLevel="0" collapsed="false">
      <c r="A245" s="0" t="n">
        <v>870.1</v>
      </c>
      <c r="B245" s="0" t="n">
        <v>0.11046</v>
      </c>
    </row>
    <row r="246" customFormat="false" ht="12" hidden="false" customHeight="false" outlineLevel="0" collapsed="false">
      <c r="A246" s="0" t="n">
        <v>872.03</v>
      </c>
      <c r="B246" s="0" t="n">
        <v>0.11117</v>
      </c>
    </row>
    <row r="247" customFormat="false" ht="12" hidden="false" customHeight="false" outlineLevel="0" collapsed="false">
      <c r="A247" s="0" t="n">
        <v>873.96</v>
      </c>
      <c r="B247" s="0" t="n">
        <v>0.1116</v>
      </c>
    </row>
    <row r="248" customFormat="false" ht="12" hidden="false" customHeight="false" outlineLevel="0" collapsed="false">
      <c r="A248" s="0" t="n">
        <v>875.89</v>
      </c>
      <c r="B248" s="0" t="n">
        <v>0.1118</v>
      </c>
    </row>
    <row r="249" customFormat="false" ht="12" hidden="false" customHeight="false" outlineLevel="0" collapsed="false">
      <c r="A249" s="0" t="n">
        <v>877.82</v>
      </c>
      <c r="B249" s="0" t="n">
        <v>0.1119</v>
      </c>
    </row>
    <row r="250" customFormat="false" ht="12" hidden="false" customHeight="false" outlineLevel="0" collapsed="false">
      <c r="A250" s="0" t="n">
        <v>879.75</v>
      </c>
      <c r="B250" s="0" t="n">
        <v>0.11183</v>
      </c>
    </row>
    <row r="251" customFormat="false" ht="12" hidden="false" customHeight="false" outlineLevel="0" collapsed="false">
      <c r="A251" s="0" t="n">
        <v>881.68</v>
      </c>
      <c r="B251" s="0" t="n">
        <v>0.11187</v>
      </c>
    </row>
    <row r="252" customFormat="false" ht="12" hidden="false" customHeight="false" outlineLevel="0" collapsed="false">
      <c r="A252" s="0" t="n">
        <v>883.61</v>
      </c>
      <c r="B252" s="0" t="n">
        <v>0.11238</v>
      </c>
    </row>
    <row r="253" customFormat="false" ht="12" hidden="false" customHeight="false" outlineLevel="0" collapsed="false">
      <c r="A253" s="0" t="n">
        <v>885.54</v>
      </c>
      <c r="B253" s="0" t="n">
        <v>0.11329</v>
      </c>
    </row>
    <row r="254" customFormat="false" ht="12" hidden="false" customHeight="false" outlineLevel="0" collapsed="false">
      <c r="A254" s="0" t="n">
        <v>887.47</v>
      </c>
      <c r="B254" s="0" t="n">
        <v>0.11452</v>
      </c>
    </row>
    <row r="255" customFormat="false" ht="12" hidden="false" customHeight="false" outlineLevel="0" collapsed="false">
      <c r="A255" s="0" t="n">
        <v>889.4</v>
      </c>
      <c r="B255" s="0" t="n">
        <v>0.11648</v>
      </c>
    </row>
    <row r="256" customFormat="false" ht="12" hidden="false" customHeight="false" outlineLevel="0" collapsed="false">
      <c r="A256" s="0" t="n">
        <v>891.32</v>
      </c>
      <c r="B256" s="0" t="n">
        <v>0.11944</v>
      </c>
    </row>
    <row r="257" customFormat="false" ht="12" hidden="false" customHeight="false" outlineLevel="0" collapsed="false">
      <c r="A257" s="0" t="n">
        <v>893.25</v>
      </c>
      <c r="B257" s="0" t="n">
        <v>0.12429</v>
      </c>
    </row>
    <row r="258" customFormat="false" ht="12" hidden="false" customHeight="false" outlineLevel="0" collapsed="false">
      <c r="A258" s="0" t="n">
        <v>895.18</v>
      </c>
      <c r="B258" s="0" t="n">
        <v>0.13305</v>
      </c>
    </row>
    <row r="259" customFormat="false" ht="12" hidden="false" customHeight="false" outlineLevel="0" collapsed="false">
      <c r="A259" s="0" t="n">
        <v>897.11</v>
      </c>
      <c r="B259" s="0" t="n">
        <v>0.14977</v>
      </c>
    </row>
    <row r="260" customFormat="false" ht="12" hidden="false" customHeight="false" outlineLevel="0" collapsed="false">
      <c r="A260" s="0" t="n">
        <v>899.04</v>
      </c>
      <c r="B260" s="0" t="n">
        <v>0.17931</v>
      </c>
    </row>
    <row r="261" customFormat="false" ht="12" hidden="false" customHeight="false" outlineLevel="0" collapsed="false">
      <c r="A261" s="0" t="n">
        <v>900.97</v>
      </c>
      <c r="B261" s="0" t="n">
        <v>0.22282</v>
      </c>
    </row>
    <row r="262" customFormat="false" ht="12" hidden="false" customHeight="false" outlineLevel="0" collapsed="false">
      <c r="A262" s="0" t="n">
        <v>902.9</v>
      </c>
      <c r="B262" s="0" t="n">
        <v>0.27303</v>
      </c>
    </row>
    <row r="263" customFormat="false" ht="12" hidden="false" customHeight="false" outlineLevel="0" collapsed="false">
      <c r="A263" s="0" t="n">
        <v>904.83</v>
      </c>
      <c r="B263" s="0" t="n">
        <v>0.31451</v>
      </c>
    </row>
    <row r="264" customFormat="false" ht="12" hidden="false" customHeight="false" outlineLevel="0" collapsed="false">
      <c r="A264" s="0" t="n">
        <v>906.76</v>
      </c>
      <c r="B264" s="0" t="n">
        <v>0.331</v>
      </c>
    </row>
    <row r="265" customFormat="false" ht="12" hidden="false" customHeight="false" outlineLevel="0" collapsed="false">
      <c r="A265" s="0" t="n">
        <v>908.69</v>
      </c>
      <c r="B265" s="0" t="n">
        <v>0.31594</v>
      </c>
    </row>
    <row r="266" customFormat="false" ht="12" hidden="false" customHeight="false" outlineLevel="0" collapsed="false">
      <c r="A266" s="0" t="n">
        <v>910.62</v>
      </c>
      <c r="B266" s="0" t="n">
        <v>0.27769</v>
      </c>
    </row>
    <row r="267" customFormat="false" ht="12" hidden="false" customHeight="false" outlineLevel="0" collapsed="false">
      <c r="A267" s="0" t="n">
        <v>912.55</v>
      </c>
      <c r="B267" s="0" t="n">
        <v>0.23173</v>
      </c>
    </row>
    <row r="268" customFormat="false" ht="12" hidden="false" customHeight="false" outlineLevel="0" collapsed="false">
      <c r="A268" s="0" t="n">
        <v>914.48</v>
      </c>
      <c r="B268" s="0" t="n">
        <v>0.18974</v>
      </c>
    </row>
    <row r="269" customFormat="false" ht="12" hidden="false" customHeight="false" outlineLevel="0" collapsed="false">
      <c r="A269" s="0" t="n">
        <v>916.4</v>
      </c>
      <c r="B269" s="0" t="n">
        <v>0.15758</v>
      </c>
    </row>
    <row r="270" customFormat="false" ht="12" hidden="false" customHeight="false" outlineLevel="0" collapsed="false">
      <c r="A270" s="0" t="n">
        <v>918.33</v>
      </c>
      <c r="B270" s="0" t="n">
        <v>0.13549</v>
      </c>
    </row>
    <row r="271" customFormat="false" ht="12" hidden="false" customHeight="false" outlineLevel="0" collapsed="false">
      <c r="A271" s="0" t="n">
        <v>920.26</v>
      </c>
      <c r="B271" s="0" t="n">
        <v>0.121</v>
      </c>
    </row>
    <row r="272" customFormat="false" ht="12" hidden="false" customHeight="false" outlineLevel="0" collapsed="false">
      <c r="A272" s="0" t="n">
        <v>922.19</v>
      </c>
      <c r="B272" s="0" t="n">
        <v>0.11152</v>
      </c>
    </row>
    <row r="273" customFormat="false" ht="12" hidden="false" customHeight="false" outlineLevel="0" collapsed="false">
      <c r="A273" s="0" t="n">
        <v>924.12</v>
      </c>
      <c r="B273" s="0" t="n">
        <v>0.10524</v>
      </c>
    </row>
    <row r="274" customFormat="false" ht="12" hidden="false" customHeight="false" outlineLevel="0" collapsed="false">
      <c r="A274" s="0" t="n">
        <v>926.05</v>
      </c>
      <c r="B274" s="0" t="n">
        <v>0.10149</v>
      </c>
    </row>
    <row r="275" customFormat="false" ht="12" hidden="false" customHeight="false" outlineLevel="0" collapsed="false">
      <c r="A275" s="0" t="n">
        <v>927.98</v>
      </c>
      <c r="B275" s="0" t="n">
        <v>0.10038</v>
      </c>
    </row>
    <row r="276" customFormat="false" ht="12" hidden="false" customHeight="false" outlineLevel="0" collapsed="false">
      <c r="A276" s="0" t="n">
        <v>929.91</v>
      </c>
      <c r="B276" s="0" t="n">
        <v>0.10211</v>
      </c>
    </row>
    <row r="277" customFormat="false" ht="12" hidden="false" customHeight="false" outlineLevel="0" collapsed="false">
      <c r="A277" s="0" t="n">
        <v>931.84</v>
      </c>
      <c r="B277" s="0" t="n">
        <v>0.1069</v>
      </c>
    </row>
    <row r="278" customFormat="false" ht="12" hidden="false" customHeight="false" outlineLevel="0" collapsed="false">
      <c r="A278" s="0" t="n">
        <v>933.77</v>
      </c>
      <c r="B278" s="0" t="n">
        <v>0.11472</v>
      </c>
    </row>
    <row r="279" customFormat="false" ht="12" hidden="false" customHeight="false" outlineLevel="0" collapsed="false">
      <c r="A279" s="0" t="n">
        <v>935.7</v>
      </c>
      <c r="B279" s="0" t="n">
        <v>0.12522</v>
      </c>
    </row>
    <row r="280" customFormat="false" ht="12" hidden="false" customHeight="false" outlineLevel="0" collapsed="false">
      <c r="A280" s="0" t="n">
        <v>937.63</v>
      </c>
      <c r="B280" s="0" t="n">
        <v>0.13708</v>
      </c>
    </row>
    <row r="281" customFormat="false" ht="12" hidden="false" customHeight="false" outlineLevel="0" collapsed="false">
      <c r="A281" s="0" t="n">
        <v>939.56</v>
      </c>
      <c r="B281" s="0" t="n">
        <v>0.14832</v>
      </c>
    </row>
    <row r="282" customFormat="false" ht="12" hidden="false" customHeight="false" outlineLevel="0" collapsed="false">
      <c r="A282" s="0" t="n">
        <v>941.49</v>
      </c>
      <c r="B282" s="0" t="n">
        <v>0.15695</v>
      </c>
    </row>
    <row r="283" customFormat="false" ht="12" hidden="false" customHeight="false" outlineLevel="0" collapsed="false">
      <c r="A283" s="0" t="n">
        <v>943.41</v>
      </c>
      <c r="B283" s="0" t="n">
        <v>0.16123</v>
      </c>
    </row>
    <row r="284" customFormat="false" ht="12" hidden="false" customHeight="false" outlineLevel="0" collapsed="false">
      <c r="A284" s="0" t="n">
        <v>945.34</v>
      </c>
      <c r="B284" s="0" t="n">
        <v>0.16087</v>
      </c>
    </row>
    <row r="285" customFormat="false" ht="12" hidden="false" customHeight="false" outlineLevel="0" collapsed="false">
      <c r="A285" s="0" t="n">
        <v>947.27</v>
      </c>
      <c r="B285" s="0" t="n">
        <v>0.15801</v>
      </c>
    </row>
    <row r="286" customFormat="false" ht="12" hidden="false" customHeight="false" outlineLevel="0" collapsed="false">
      <c r="A286" s="0" t="n">
        <v>949.2</v>
      </c>
      <c r="B286" s="0" t="n">
        <v>0.15542</v>
      </c>
    </row>
    <row r="287" customFormat="false" ht="12" hidden="false" customHeight="false" outlineLevel="0" collapsed="false">
      <c r="A287" s="0" t="n">
        <v>951.13</v>
      </c>
      <c r="B287" s="0" t="n">
        <v>0.15449</v>
      </c>
    </row>
    <row r="288" customFormat="false" ht="12" hidden="false" customHeight="false" outlineLevel="0" collapsed="false">
      <c r="A288" s="0" t="n">
        <v>953.06</v>
      </c>
      <c r="B288" s="0" t="n">
        <v>0.15588</v>
      </c>
    </row>
    <row r="289" customFormat="false" ht="12" hidden="false" customHeight="false" outlineLevel="0" collapsed="false">
      <c r="A289" s="0" t="n">
        <v>954.99</v>
      </c>
      <c r="B289" s="0" t="n">
        <v>0.16023</v>
      </c>
    </row>
    <row r="290" customFormat="false" ht="12" hidden="false" customHeight="false" outlineLevel="0" collapsed="false">
      <c r="A290" s="0" t="n">
        <v>956.92</v>
      </c>
      <c r="B290" s="0" t="n">
        <v>0.16842</v>
      </c>
    </row>
    <row r="291" customFormat="false" ht="12" hidden="false" customHeight="false" outlineLevel="0" collapsed="false">
      <c r="A291" s="0" t="n">
        <v>958.85</v>
      </c>
      <c r="B291" s="0" t="n">
        <v>0.18135</v>
      </c>
    </row>
    <row r="292" customFormat="false" ht="12" hidden="false" customHeight="false" outlineLevel="0" collapsed="false">
      <c r="A292" s="0" t="n">
        <v>960.78</v>
      </c>
      <c r="B292" s="0" t="n">
        <v>0.19789</v>
      </c>
    </row>
    <row r="293" customFormat="false" ht="12" hidden="false" customHeight="false" outlineLevel="0" collapsed="false">
      <c r="A293" s="0" t="n">
        <v>962.71</v>
      </c>
      <c r="B293" s="0" t="n">
        <v>0.21212</v>
      </c>
    </row>
    <row r="294" customFormat="false" ht="12" hidden="false" customHeight="false" outlineLevel="0" collapsed="false">
      <c r="A294" s="0" t="n">
        <v>964.64</v>
      </c>
      <c r="B294" s="0" t="n">
        <v>0.21783</v>
      </c>
    </row>
    <row r="295" customFormat="false" ht="12" hidden="false" customHeight="false" outlineLevel="0" collapsed="false">
      <c r="A295" s="0" t="n">
        <v>966.57</v>
      </c>
      <c r="B295" s="0" t="n">
        <v>0.21388</v>
      </c>
    </row>
    <row r="296" customFormat="false" ht="12" hidden="false" customHeight="false" outlineLevel="0" collapsed="false">
      <c r="A296" s="0" t="n">
        <v>968.5</v>
      </c>
      <c r="B296" s="0" t="n">
        <v>0.20354</v>
      </c>
    </row>
    <row r="297" customFormat="false" ht="12" hidden="false" customHeight="false" outlineLevel="0" collapsed="false">
      <c r="A297" s="0" t="n">
        <v>970.42</v>
      </c>
      <c r="B297" s="0" t="n">
        <v>0.19234</v>
      </c>
    </row>
    <row r="298" customFormat="false" ht="12" hidden="false" customHeight="false" outlineLevel="0" collapsed="false">
      <c r="A298" s="0" t="n">
        <v>972.35</v>
      </c>
      <c r="B298" s="0" t="n">
        <v>0.18549</v>
      </c>
    </row>
    <row r="299" customFormat="false" ht="12" hidden="false" customHeight="false" outlineLevel="0" collapsed="false">
      <c r="A299" s="0" t="n">
        <v>974.28</v>
      </c>
      <c r="B299" s="0" t="n">
        <v>0.18527</v>
      </c>
    </row>
    <row r="300" customFormat="false" ht="12" hidden="false" customHeight="false" outlineLevel="0" collapsed="false">
      <c r="A300" s="0" t="n">
        <v>976.21</v>
      </c>
      <c r="B300" s="0" t="n">
        <v>0.19009</v>
      </c>
    </row>
    <row r="301" customFormat="false" ht="12" hidden="false" customHeight="false" outlineLevel="0" collapsed="false">
      <c r="A301" s="0" t="n">
        <v>978.14</v>
      </c>
      <c r="B301" s="0" t="n">
        <v>0.19539</v>
      </c>
    </row>
    <row r="302" customFormat="false" ht="12" hidden="false" customHeight="false" outlineLevel="0" collapsed="false">
      <c r="A302" s="0" t="n">
        <v>980.07</v>
      </c>
      <c r="B302" s="0" t="n">
        <v>0.1969</v>
      </c>
    </row>
    <row r="303" customFormat="false" ht="12" hidden="false" customHeight="false" outlineLevel="0" collapsed="false">
      <c r="A303" s="0" t="n">
        <v>982</v>
      </c>
      <c r="B303" s="0" t="n">
        <v>0.19295</v>
      </c>
    </row>
    <row r="304" customFormat="false" ht="12" hidden="false" customHeight="false" outlineLevel="0" collapsed="false">
      <c r="A304" s="0" t="n">
        <v>983.93</v>
      </c>
      <c r="B304" s="0" t="n">
        <v>0.18422</v>
      </c>
    </row>
    <row r="305" customFormat="false" ht="12" hidden="false" customHeight="false" outlineLevel="0" collapsed="false">
      <c r="A305" s="0" t="n">
        <v>985.86</v>
      </c>
      <c r="B305" s="0" t="n">
        <v>0.17311</v>
      </c>
    </row>
    <row r="306" customFormat="false" ht="12" hidden="false" customHeight="false" outlineLevel="0" collapsed="false">
      <c r="A306" s="0" t="n">
        <v>987.79</v>
      </c>
      <c r="B306" s="0" t="n">
        <v>0.16258</v>
      </c>
    </row>
    <row r="307" customFormat="false" ht="12" hidden="false" customHeight="false" outlineLevel="0" collapsed="false">
      <c r="A307" s="0" t="n">
        <v>989.72</v>
      </c>
      <c r="B307" s="0" t="n">
        <v>0.15423</v>
      </c>
    </row>
    <row r="308" customFormat="false" ht="12" hidden="false" customHeight="false" outlineLevel="0" collapsed="false">
      <c r="A308" s="0" t="n">
        <v>991.65</v>
      </c>
      <c r="B308" s="0" t="n">
        <v>0.14817</v>
      </c>
    </row>
    <row r="309" customFormat="false" ht="12" hidden="false" customHeight="false" outlineLevel="0" collapsed="false">
      <c r="A309" s="0" t="n">
        <v>993.58</v>
      </c>
      <c r="B309" s="0" t="n">
        <v>0.14433</v>
      </c>
    </row>
    <row r="310" customFormat="false" ht="12" hidden="false" customHeight="false" outlineLevel="0" collapsed="false">
      <c r="A310" s="0" t="n">
        <v>995.51</v>
      </c>
      <c r="B310" s="0" t="n">
        <v>0.14314</v>
      </c>
    </row>
    <row r="311" customFormat="false" ht="12" hidden="false" customHeight="false" outlineLevel="0" collapsed="false">
      <c r="A311" s="0" t="n">
        <v>997.43</v>
      </c>
      <c r="B311" s="0" t="n">
        <v>0.14624</v>
      </c>
    </row>
    <row r="312" customFormat="false" ht="12" hidden="false" customHeight="false" outlineLevel="0" collapsed="false">
      <c r="A312" s="0" t="n">
        <v>999.36</v>
      </c>
      <c r="B312" s="0" t="n">
        <v>0.15895</v>
      </c>
    </row>
    <row r="313" customFormat="false" ht="12" hidden="false" customHeight="false" outlineLevel="0" collapsed="false">
      <c r="A313" s="0" t="n">
        <v>1001.2</v>
      </c>
      <c r="B313" s="0" t="n">
        <v>0.18097</v>
      </c>
    </row>
    <row r="314" customFormat="false" ht="12" hidden="false" customHeight="false" outlineLevel="0" collapsed="false">
      <c r="A314" s="0" t="n">
        <v>1003.2</v>
      </c>
      <c r="B314" s="0" t="n">
        <v>0.19429</v>
      </c>
    </row>
    <row r="315" customFormat="false" ht="12" hidden="false" customHeight="false" outlineLevel="0" collapsed="false">
      <c r="A315" s="0" t="n">
        <v>1005.1</v>
      </c>
      <c r="B315" s="0" t="n">
        <v>0.1885</v>
      </c>
    </row>
    <row r="316" customFormat="false" ht="12" hidden="false" customHeight="false" outlineLevel="0" collapsed="false">
      <c r="A316" s="0" t="n">
        <v>1007</v>
      </c>
      <c r="B316" s="0" t="n">
        <v>0.17761</v>
      </c>
    </row>
    <row r="317" customFormat="false" ht="12" hidden="false" customHeight="false" outlineLevel="0" collapsed="false">
      <c r="A317" s="0" t="n">
        <v>1009</v>
      </c>
      <c r="B317" s="0" t="n">
        <v>0.1742</v>
      </c>
    </row>
    <row r="318" customFormat="false" ht="12" hidden="false" customHeight="false" outlineLevel="0" collapsed="false">
      <c r="A318" s="0" t="n">
        <v>1010.9</v>
      </c>
      <c r="B318" s="0" t="n">
        <v>0.17835</v>
      </c>
    </row>
    <row r="319" customFormat="false" ht="12" hidden="false" customHeight="false" outlineLevel="0" collapsed="false">
      <c r="A319" s="0" t="n">
        <v>1012.8</v>
      </c>
      <c r="B319" s="0" t="n">
        <v>0.18747</v>
      </c>
    </row>
    <row r="320" customFormat="false" ht="12" hidden="false" customHeight="false" outlineLevel="0" collapsed="false">
      <c r="A320" s="0" t="n">
        <v>1014.8</v>
      </c>
      <c r="B320" s="0" t="n">
        <v>0.20128</v>
      </c>
    </row>
    <row r="321" customFormat="false" ht="12" hidden="false" customHeight="false" outlineLevel="0" collapsed="false">
      <c r="A321" s="0" t="n">
        <v>1016.7</v>
      </c>
      <c r="B321" s="0" t="n">
        <v>0.2199</v>
      </c>
    </row>
    <row r="322" customFormat="false" ht="12" hidden="false" customHeight="false" outlineLevel="0" collapsed="false">
      <c r="A322" s="0" t="n">
        <v>1018.6</v>
      </c>
      <c r="B322" s="0" t="n">
        <v>0.24435</v>
      </c>
    </row>
    <row r="323" customFormat="false" ht="12" hidden="false" customHeight="false" outlineLevel="0" collapsed="false">
      <c r="A323" s="0" t="n">
        <v>1020.5</v>
      </c>
      <c r="B323" s="0" t="n">
        <v>0.27676</v>
      </c>
    </row>
    <row r="324" customFormat="false" ht="12" hidden="false" customHeight="false" outlineLevel="0" collapsed="false">
      <c r="A324" s="0" t="n">
        <v>1022.5</v>
      </c>
      <c r="B324" s="0" t="n">
        <v>0.32101</v>
      </c>
    </row>
    <row r="325" customFormat="false" ht="12" hidden="false" customHeight="false" outlineLevel="0" collapsed="false">
      <c r="A325" s="0" t="n">
        <v>1024.4</v>
      </c>
      <c r="B325" s="0" t="n">
        <v>0.38447</v>
      </c>
    </row>
    <row r="326" customFormat="false" ht="12" hidden="false" customHeight="false" outlineLevel="0" collapsed="false">
      <c r="A326" s="0" t="n">
        <v>1026.3</v>
      </c>
      <c r="B326" s="0" t="n">
        <v>0.46111</v>
      </c>
    </row>
    <row r="327" customFormat="false" ht="12" hidden="false" customHeight="false" outlineLevel="0" collapsed="false">
      <c r="A327" s="0" t="n">
        <v>1028.3</v>
      </c>
      <c r="B327" s="0" t="n">
        <v>0.50556</v>
      </c>
    </row>
    <row r="328" customFormat="false" ht="12" hidden="false" customHeight="false" outlineLevel="0" collapsed="false">
      <c r="A328" s="0" t="n">
        <v>1030.2</v>
      </c>
      <c r="B328" s="0" t="n">
        <v>0.4841</v>
      </c>
    </row>
    <row r="329" customFormat="false" ht="12" hidden="false" customHeight="false" outlineLevel="0" collapsed="false">
      <c r="A329" s="0" t="n">
        <v>1032.1</v>
      </c>
      <c r="B329" s="0" t="n">
        <v>0.40672</v>
      </c>
    </row>
    <row r="330" customFormat="false" ht="12" hidden="false" customHeight="false" outlineLevel="0" collapsed="false">
      <c r="A330" s="0" t="n">
        <v>1034</v>
      </c>
      <c r="B330" s="0" t="n">
        <v>0.30593</v>
      </c>
    </row>
    <row r="331" customFormat="false" ht="12" hidden="false" customHeight="false" outlineLevel="0" collapsed="false">
      <c r="A331" s="0" t="n">
        <v>1036</v>
      </c>
      <c r="B331" s="0" t="n">
        <v>0.22642</v>
      </c>
    </row>
    <row r="332" customFormat="false" ht="12" hidden="false" customHeight="false" outlineLevel="0" collapsed="false">
      <c r="A332" s="0" t="n">
        <v>1037.9</v>
      </c>
      <c r="B332" s="0" t="n">
        <v>0.18154</v>
      </c>
    </row>
    <row r="333" customFormat="false" ht="12" hidden="false" customHeight="false" outlineLevel="0" collapsed="false">
      <c r="A333" s="0" t="n">
        <v>1039.8</v>
      </c>
      <c r="B333" s="0" t="n">
        <v>0.16103</v>
      </c>
    </row>
    <row r="334" customFormat="false" ht="12" hidden="false" customHeight="false" outlineLevel="0" collapsed="false">
      <c r="A334" s="0" t="n">
        <v>1041.8</v>
      </c>
      <c r="B334" s="0" t="n">
        <v>0.15364</v>
      </c>
    </row>
    <row r="335" customFormat="false" ht="12" hidden="false" customHeight="false" outlineLevel="0" collapsed="false">
      <c r="A335" s="0" t="n">
        <v>1043.7</v>
      </c>
      <c r="B335" s="0" t="n">
        <v>0.15286</v>
      </c>
    </row>
    <row r="336" customFormat="false" ht="12" hidden="false" customHeight="false" outlineLevel="0" collapsed="false">
      <c r="A336" s="0" t="n">
        <v>1045.6</v>
      </c>
      <c r="B336" s="0" t="n">
        <v>0.15564</v>
      </c>
    </row>
    <row r="337" customFormat="false" ht="12" hidden="false" customHeight="false" outlineLevel="0" collapsed="false">
      <c r="A337" s="0" t="n">
        <v>1047.6</v>
      </c>
      <c r="B337" s="0" t="n">
        <v>0.16061</v>
      </c>
    </row>
    <row r="338" customFormat="false" ht="12" hidden="false" customHeight="false" outlineLevel="0" collapsed="false">
      <c r="A338" s="0" t="n">
        <v>1049.5</v>
      </c>
      <c r="B338" s="0" t="n">
        <v>0.16701</v>
      </c>
    </row>
    <row r="339" customFormat="false" ht="12" hidden="false" customHeight="false" outlineLevel="0" collapsed="false">
      <c r="A339" s="0" t="n">
        <v>1051.4</v>
      </c>
      <c r="B339" s="0" t="n">
        <v>0.17472</v>
      </c>
    </row>
    <row r="340" customFormat="false" ht="12" hidden="false" customHeight="false" outlineLevel="0" collapsed="false">
      <c r="A340" s="0" t="n">
        <v>1053.3</v>
      </c>
      <c r="B340" s="0" t="n">
        <v>0.18372</v>
      </c>
    </row>
    <row r="341" customFormat="false" ht="12" hidden="false" customHeight="false" outlineLevel="0" collapsed="false">
      <c r="A341" s="0" t="n">
        <v>1055.3</v>
      </c>
      <c r="B341" s="0" t="n">
        <v>0.19398</v>
      </c>
    </row>
    <row r="342" customFormat="false" ht="12" hidden="false" customHeight="false" outlineLevel="0" collapsed="false">
      <c r="A342" s="0" t="n">
        <v>1057.2</v>
      </c>
      <c r="B342" s="0" t="n">
        <v>0.20592</v>
      </c>
    </row>
    <row r="343" customFormat="false" ht="12" hidden="false" customHeight="false" outlineLevel="0" collapsed="false">
      <c r="A343" s="0" t="n">
        <v>1059.1</v>
      </c>
      <c r="B343" s="0" t="n">
        <v>0.22022</v>
      </c>
    </row>
    <row r="344" customFormat="false" ht="12" hidden="false" customHeight="false" outlineLevel="0" collapsed="false">
      <c r="A344" s="0" t="n">
        <v>1061.1</v>
      </c>
      <c r="B344" s="0" t="n">
        <v>0.23772</v>
      </c>
    </row>
    <row r="345" customFormat="false" ht="12" hidden="false" customHeight="false" outlineLevel="0" collapsed="false">
      <c r="A345" s="0" t="n">
        <v>1063</v>
      </c>
      <c r="B345" s="0" t="n">
        <v>0.25891</v>
      </c>
    </row>
    <row r="346" customFormat="false" ht="12" hidden="false" customHeight="false" outlineLevel="0" collapsed="false">
      <c r="A346" s="0" t="n">
        <v>1064.9</v>
      </c>
      <c r="B346" s="0" t="n">
        <v>0.28235</v>
      </c>
    </row>
    <row r="347" customFormat="false" ht="12" hidden="false" customHeight="false" outlineLevel="0" collapsed="false">
      <c r="A347" s="0" t="n">
        <v>1066.8</v>
      </c>
      <c r="B347" s="0" t="n">
        <v>0.30357</v>
      </c>
    </row>
    <row r="348" customFormat="false" ht="12" hidden="false" customHeight="false" outlineLevel="0" collapsed="false">
      <c r="A348" s="0" t="n">
        <v>1068.8</v>
      </c>
      <c r="B348" s="0" t="n">
        <v>0.31541</v>
      </c>
    </row>
    <row r="349" customFormat="false" ht="12" hidden="false" customHeight="false" outlineLevel="0" collapsed="false">
      <c r="A349" s="0" t="n">
        <v>1070.7</v>
      </c>
      <c r="B349" s="0" t="n">
        <v>0.31308</v>
      </c>
    </row>
    <row r="350" customFormat="false" ht="12" hidden="false" customHeight="false" outlineLevel="0" collapsed="false">
      <c r="A350" s="0" t="n">
        <v>1072.6</v>
      </c>
      <c r="B350" s="0" t="n">
        <v>0.29778</v>
      </c>
    </row>
    <row r="351" customFormat="false" ht="12" hidden="false" customHeight="false" outlineLevel="0" collapsed="false">
      <c r="A351" s="0" t="n">
        <v>1074.6</v>
      </c>
      <c r="B351" s="0" t="n">
        <v>0.27441</v>
      </c>
    </row>
    <row r="352" customFormat="false" ht="12" hidden="false" customHeight="false" outlineLevel="0" collapsed="false">
      <c r="A352" s="0" t="n">
        <v>1076.5</v>
      </c>
      <c r="B352" s="0" t="n">
        <v>0.25145</v>
      </c>
    </row>
    <row r="353" customFormat="false" ht="12" hidden="false" customHeight="false" outlineLevel="0" collapsed="false">
      <c r="A353" s="0" t="n">
        <v>1078.4</v>
      </c>
      <c r="B353" s="0" t="n">
        <v>0.23423</v>
      </c>
    </row>
    <row r="354" customFormat="false" ht="12" hidden="false" customHeight="false" outlineLevel="0" collapsed="false">
      <c r="A354" s="0" t="n">
        <v>1080.3</v>
      </c>
      <c r="B354" s="0" t="n">
        <v>0.2201</v>
      </c>
    </row>
    <row r="355" customFormat="false" ht="12" hidden="false" customHeight="false" outlineLevel="0" collapsed="false">
      <c r="A355" s="0" t="n">
        <v>1082.3</v>
      </c>
      <c r="B355" s="0" t="n">
        <v>0.20548</v>
      </c>
    </row>
    <row r="356" customFormat="false" ht="12" hidden="false" customHeight="false" outlineLevel="0" collapsed="false">
      <c r="A356" s="0" t="n">
        <v>1084.2</v>
      </c>
      <c r="B356" s="0" t="n">
        <v>0.19071</v>
      </c>
    </row>
    <row r="357" customFormat="false" ht="12" hidden="false" customHeight="false" outlineLevel="0" collapsed="false">
      <c r="A357" s="0" t="n">
        <v>1086.1</v>
      </c>
      <c r="B357" s="0" t="n">
        <v>0.17783</v>
      </c>
    </row>
    <row r="358" customFormat="false" ht="12" hidden="false" customHeight="false" outlineLevel="0" collapsed="false">
      <c r="A358" s="0" t="n">
        <v>1088.1</v>
      </c>
      <c r="B358" s="0" t="n">
        <v>0.16746</v>
      </c>
    </row>
    <row r="359" customFormat="false" ht="12" hidden="false" customHeight="false" outlineLevel="0" collapsed="false">
      <c r="A359" s="0" t="n">
        <v>1090</v>
      </c>
      <c r="B359" s="0" t="n">
        <v>0.15903</v>
      </c>
    </row>
    <row r="360" customFormat="false" ht="12" hidden="false" customHeight="false" outlineLevel="0" collapsed="false">
      <c r="A360" s="0" t="n">
        <v>1091.9</v>
      </c>
      <c r="B360" s="0" t="n">
        <v>0.15173</v>
      </c>
    </row>
    <row r="361" customFormat="false" ht="12" hidden="false" customHeight="false" outlineLevel="0" collapsed="false">
      <c r="A361" s="0" t="n">
        <v>1093.9</v>
      </c>
      <c r="B361" s="0" t="n">
        <v>0.14511</v>
      </c>
    </row>
    <row r="362" customFormat="false" ht="12" hidden="false" customHeight="false" outlineLevel="0" collapsed="false">
      <c r="A362" s="0" t="n">
        <v>1095.8</v>
      </c>
      <c r="B362" s="0" t="n">
        <v>0.13854</v>
      </c>
    </row>
    <row r="363" customFormat="false" ht="12" hidden="false" customHeight="false" outlineLevel="0" collapsed="false">
      <c r="A363" s="0" t="n">
        <v>1097.7</v>
      </c>
      <c r="B363" s="0" t="n">
        <v>0.13203</v>
      </c>
    </row>
    <row r="364" customFormat="false" ht="12" hidden="false" customHeight="false" outlineLevel="0" collapsed="false">
      <c r="A364" s="0" t="n">
        <v>1099.6</v>
      </c>
      <c r="B364" s="0" t="n">
        <v>0.12574</v>
      </c>
    </row>
    <row r="365" customFormat="false" ht="12" hidden="false" customHeight="false" outlineLevel="0" collapsed="false">
      <c r="A365" s="0" t="n">
        <v>1101.6</v>
      </c>
      <c r="B365" s="0" t="n">
        <v>0.11971</v>
      </c>
    </row>
    <row r="366" customFormat="false" ht="12" hidden="false" customHeight="false" outlineLevel="0" collapsed="false">
      <c r="A366" s="0" t="n">
        <v>1103.5</v>
      </c>
      <c r="B366" s="0" t="n">
        <v>0.11454</v>
      </c>
    </row>
    <row r="367" customFormat="false" ht="12" hidden="false" customHeight="false" outlineLevel="0" collapsed="false">
      <c r="A367" s="0" t="n">
        <v>1105.4</v>
      </c>
      <c r="B367" s="0" t="n">
        <v>0.11095</v>
      </c>
    </row>
    <row r="368" customFormat="false" ht="12" hidden="false" customHeight="false" outlineLevel="0" collapsed="false">
      <c r="A368" s="0" t="n">
        <v>1107.4</v>
      </c>
      <c r="B368" s="0" t="n">
        <v>0.10944</v>
      </c>
    </row>
    <row r="369" customFormat="false" ht="12" hidden="false" customHeight="false" outlineLevel="0" collapsed="false">
      <c r="A369" s="0" t="n">
        <v>1109.3</v>
      </c>
      <c r="B369" s="0" t="n">
        <v>0.10923</v>
      </c>
    </row>
    <row r="370" customFormat="false" ht="12" hidden="false" customHeight="false" outlineLevel="0" collapsed="false">
      <c r="A370" s="0" t="n">
        <v>1111.2</v>
      </c>
      <c r="B370" s="0" t="n">
        <v>0.10884</v>
      </c>
    </row>
    <row r="371" customFormat="false" ht="12" hidden="false" customHeight="false" outlineLevel="0" collapsed="false">
      <c r="A371" s="0" t="n">
        <v>1113.1</v>
      </c>
      <c r="B371" s="0" t="n">
        <v>0.10671</v>
      </c>
    </row>
    <row r="372" customFormat="false" ht="12" hidden="false" customHeight="false" outlineLevel="0" collapsed="false">
      <c r="A372" s="0" t="n">
        <v>1115.1</v>
      </c>
      <c r="B372" s="0" t="n">
        <v>0.1018</v>
      </c>
    </row>
    <row r="373" customFormat="false" ht="12" hidden="false" customHeight="false" outlineLevel="0" collapsed="false">
      <c r="A373" s="0" t="n">
        <v>1117</v>
      </c>
      <c r="B373" s="0" t="n">
        <v>0.094644</v>
      </c>
    </row>
    <row r="374" customFormat="false" ht="12" hidden="false" customHeight="false" outlineLevel="0" collapsed="false">
      <c r="A374" s="0" t="n">
        <v>1118.9</v>
      </c>
      <c r="B374" s="0" t="n">
        <v>0.08716</v>
      </c>
    </row>
    <row r="375" customFormat="false" ht="12" hidden="false" customHeight="false" outlineLevel="0" collapsed="false">
      <c r="A375" s="0" t="n">
        <v>1120.9</v>
      </c>
      <c r="B375" s="0" t="n">
        <v>0.080914</v>
      </c>
    </row>
    <row r="376" customFormat="false" ht="12" hidden="false" customHeight="false" outlineLevel="0" collapsed="false">
      <c r="A376" s="0" t="n">
        <v>1122.8</v>
      </c>
      <c r="B376" s="0" t="n">
        <v>0.076873</v>
      </c>
    </row>
    <row r="377" customFormat="false" ht="12" hidden="false" customHeight="false" outlineLevel="0" collapsed="false">
      <c r="A377" s="0" t="n">
        <v>1124.7</v>
      </c>
      <c r="B377" s="0" t="n">
        <v>0.074876</v>
      </c>
    </row>
    <row r="378" customFormat="false" ht="12" hidden="false" customHeight="false" outlineLevel="0" collapsed="false">
      <c r="A378" s="0" t="n">
        <v>1126.7</v>
      </c>
      <c r="B378" s="0" t="n">
        <v>0.074334</v>
      </c>
    </row>
    <row r="379" customFormat="false" ht="12" hidden="false" customHeight="false" outlineLevel="0" collapsed="false">
      <c r="A379" s="0" t="n">
        <v>1128.6</v>
      </c>
      <c r="B379" s="0" t="n">
        <v>0.074917</v>
      </c>
    </row>
    <row r="380" customFormat="false" ht="12" hidden="false" customHeight="false" outlineLevel="0" collapsed="false">
      <c r="A380" s="0" t="n">
        <v>1130.5</v>
      </c>
      <c r="B380" s="0" t="n">
        <v>0.076285</v>
      </c>
    </row>
    <row r="381" customFormat="false" ht="12" hidden="false" customHeight="false" outlineLevel="0" collapsed="false">
      <c r="A381" s="0" t="n">
        <v>1132.4</v>
      </c>
      <c r="B381" s="0" t="n">
        <v>0.078524</v>
      </c>
    </row>
    <row r="382" customFormat="false" ht="12" hidden="false" customHeight="false" outlineLevel="0" collapsed="false">
      <c r="A382" s="0" t="n">
        <v>1134.4</v>
      </c>
      <c r="B382" s="0" t="n">
        <v>0.081577</v>
      </c>
    </row>
    <row r="383" customFormat="false" ht="12" hidden="false" customHeight="false" outlineLevel="0" collapsed="false">
      <c r="A383" s="0" t="n">
        <v>1136.3</v>
      </c>
      <c r="B383" s="0" t="n">
        <v>0.085771</v>
      </c>
    </row>
    <row r="384" customFormat="false" ht="12" hidden="false" customHeight="false" outlineLevel="0" collapsed="false">
      <c r="A384" s="0" t="n">
        <v>1138.2</v>
      </c>
      <c r="B384" s="0" t="n">
        <v>0.091233</v>
      </c>
    </row>
    <row r="385" customFormat="false" ht="12" hidden="false" customHeight="false" outlineLevel="0" collapsed="false">
      <c r="A385" s="0" t="n">
        <v>1140.2</v>
      </c>
      <c r="B385" s="0" t="n">
        <v>0.098179</v>
      </c>
    </row>
    <row r="386" customFormat="false" ht="12" hidden="false" customHeight="false" outlineLevel="0" collapsed="false">
      <c r="A386" s="0" t="n">
        <v>1142.1</v>
      </c>
      <c r="B386" s="0" t="n">
        <v>0.10682</v>
      </c>
    </row>
    <row r="387" customFormat="false" ht="12" hidden="false" customHeight="false" outlineLevel="0" collapsed="false">
      <c r="A387" s="0" t="n">
        <v>1144</v>
      </c>
      <c r="B387" s="0" t="n">
        <v>0.11718</v>
      </c>
    </row>
    <row r="388" customFormat="false" ht="12" hidden="false" customHeight="false" outlineLevel="0" collapsed="false">
      <c r="A388" s="0" t="n">
        <v>1145.9</v>
      </c>
      <c r="B388" s="0" t="n">
        <v>0.12972</v>
      </c>
    </row>
    <row r="389" customFormat="false" ht="12" hidden="false" customHeight="false" outlineLevel="0" collapsed="false">
      <c r="A389" s="0" t="n">
        <v>1147.9</v>
      </c>
      <c r="B389" s="0" t="n">
        <v>0.14672</v>
      </c>
    </row>
    <row r="390" customFormat="false" ht="12" hidden="false" customHeight="false" outlineLevel="0" collapsed="false">
      <c r="A390" s="0" t="n">
        <v>1149.8</v>
      </c>
      <c r="B390" s="0" t="n">
        <v>0.17347</v>
      </c>
    </row>
    <row r="391" customFormat="false" ht="12" hidden="false" customHeight="false" outlineLevel="0" collapsed="false">
      <c r="A391" s="0" t="n">
        <v>1151.7</v>
      </c>
      <c r="B391" s="0" t="n">
        <v>0.2108</v>
      </c>
    </row>
    <row r="392" customFormat="false" ht="12" hidden="false" customHeight="false" outlineLevel="0" collapsed="false">
      <c r="A392" s="0" t="n">
        <v>1153.7</v>
      </c>
      <c r="B392" s="0" t="n">
        <v>0.24198</v>
      </c>
    </row>
    <row r="393" customFormat="false" ht="12" hidden="false" customHeight="false" outlineLevel="0" collapsed="false">
      <c r="A393" s="0" t="n">
        <v>1155.6</v>
      </c>
      <c r="B393" s="0" t="n">
        <v>0.24515</v>
      </c>
    </row>
    <row r="394" customFormat="false" ht="12" hidden="false" customHeight="false" outlineLevel="0" collapsed="false">
      <c r="A394" s="0" t="n">
        <v>1157.5</v>
      </c>
      <c r="B394" s="0" t="n">
        <v>0.22186</v>
      </c>
    </row>
    <row r="395" customFormat="false" ht="12" hidden="false" customHeight="false" outlineLevel="0" collapsed="false">
      <c r="A395" s="0" t="n">
        <v>1159.5</v>
      </c>
      <c r="B395" s="0" t="n">
        <v>0.19288</v>
      </c>
    </row>
    <row r="396" customFormat="false" ht="12" hidden="false" customHeight="false" outlineLevel="0" collapsed="false">
      <c r="A396" s="0" t="n">
        <v>1161.4</v>
      </c>
      <c r="B396" s="0" t="n">
        <v>0.17294</v>
      </c>
    </row>
    <row r="397" customFormat="false" ht="12" hidden="false" customHeight="false" outlineLevel="0" collapsed="false">
      <c r="A397" s="0" t="n">
        <v>1163.3</v>
      </c>
      <c r="B397" s="0" t="n">
        <v>0.16277</v>
      </c>
    </row>
    <row r="398" customFormat="false" ht="12" hidden="false" customHeight="false" outlineLevel="0" collapsed="false">
      <c r="A398" s="0" t="n">
        <v>1165.2</v>
      </c>
      <c r="B398" s="0" t="n">
        <v>0.15862</v>
      </c>
    </row>
    <row r="399" customFormat="false" ht="12" hidden="false" customHeight="false" outlineLevel="0" collapsed="false">
      <c r="A399" s="0" t="n">
        <v>1167.2</v>
      </c>
      <c r="B399" s="0" t="n">
        <v>0.15778</v>
      </c>
    </row>
    <row r="400" customFormat="false" ht="12" hidden="false" customHeight="false" outlineLevel="0" collapsed="false">
      <c r="A400" s="0" t="n">
        <v>1169.1</v>
      </c>
      <c r="B400" s="0" t="n">
        <v>0.15888</v>
      </c>
    </row>
    <row r="401" customFormat="false" ht="12" hidden="false" customHeight="false" outlineLevel="0" collapsed="false">
      <c r="A401" s="0" t="n">
        <v>1171</v>
      </c>
      <c r="B401" s="0" t="n">
        <v>0.16199</v>
      </c>
    </row>
    <row r="402" customFormat="false" ht="12" hidden="false" customHeight="false" outlineLevel="0" collapsed="false">
      <c r="A402" s="0" t="n">
        <v>1173</v>
      </c>
      <c r="B402" s="0" t="n">
        <v>0.16798</v>
      </c>
    </row>
    <row r="403" customFormat="false" ht="12" hidden="false" customHeight="false" outlineLevel="0" collapsed="false">
      <c r="A403" s="0" t="n">
        <v>1174.9</v>
      </c>
      <c r="B403" s="0" t="n">
        <v>0.17991</v>
      </c>
    </row>
    <row r="404" customFormat="false" ht="12" hidden="false" customHeight="false" outlineLevel="0" collapsed="false">
      <c r="A404" s="0" t="n">
        <v>1176.8</v>
      </c>
      <c r="B404" s="0" t="n">
        <v>0.2028</v>
      </c>
    </row>
    <row r="405" customFormat="false" ht="12" hidden="false" customHeight="false" outlineLevel="0" collapsed="false">
      <c r="A405" s="0" t="n">
        <v>1178.7</v>
      </c>
      <c r="B405" s="0" t="n">
        <v>0.23478</v>
      </c>
    </row>
    <row r="406" customFormat="false" ht="12" hidden="false" customHeight="false" outlineLevel="0" collapsed="false">
      <c r="A406" s="0" t="n">
        <v>1180.7</v>
      </c>
      <c r="B406" s="0" t="n">
        <v>0.25875</v>
      </c>
    </row>
    <row r="407" customFormat="false" ht="12" hidden="false" customHeight="false" outlineLevel="0" collapsed="false">
      <c r="A407" s="0" t="n">
        <v>1182.6</v>
      </c>
      <c r="B407" s="0" t="n">
        <v>0.25843</v>
      </c>
    </row>
    <row r="408" customFormat="false" ht="12" hidden="false" customHeight="false" outlineLevel="0" collapsed="false">
      <c r="A408" s="0" t="n">
        <v>1184.5</v>
      </c>
      <c r="B408" s="0" t="n">
        <v>0.23981</v>
      </c>
    </row>
    <row r="409" customFormat="false" ht="12" hidden="false" customHeight="false" outlineLevel="0" collapsed="false">
      <c r="A409" s="0" t="n">
        <v>1186.5</v>
      </c>
      <c r="B409" s="0" t="n">
        <v>0.21996</v>
      </c>
    </row>
    <row r="410" customFormat="false" ht="12" hidden="false" customHeight="false" outlineLevel="0" collapsed="false">
      <c r="A410" s="0" t="n">
        <v>1188.4</v>
      </c>
      <c r="B410" s="0" t="n">
        <v>0.20799</v>
      </c>
    </row>
    <row r="411" customFormat="false" ht="12" hidden="false" customHeight="false" outlineLevel="0" collapsed="false">
      <c r="A411" s="0" t="n">
        <v>1190.3</v>
      </c>
      <c r="B411" s="0" t="n">
        <v>0.20246</v>
      </c>
    </row>
    <row r="412" customFormat="false" ht="12" hidden="false" customHeight="false" outlineLevel="0" collapsed="false">
      <c r="A412" s="0" t="n">
        <v>1192.2</v>
      </c>
      <c r="B412" s="0" t="n">
        <v>0.19945</v>
      </c>
    </row>
    <row r="413" customFormat="false" ht="12" hidden="false" customHeight="false" outlineLevel="0" collapsed="false">
      <c r="A413" s="0" t="n">
        <v>1194.2</v>
      </c>
      <c r="B413" s="0" t="n">
        <v>0.19726</v>
      </c>
    </row>
    <row r="414" customFormat="false" ht="12" hidden="false" customHeight="false" outlineLevel="0" collapsed="false">
      <c r="A414" s="0" t="n">
        <v>1196.1</v>
      </c>
      <c r="B414" s="0" t="n">
        <v>0.19486</v>
      </c>
    </row>
    <row r="415" customFormat="false" ht="12" hidden="false" customHeight="false" outlineLevel="0" collapsed="false">
      <c r="A415" s="0" t="n">
        <v>1198</v>
      </c>
      <c r="B415" s="0" t="n">
        <v>0.19065</v>
      </c>
    </row>
    <row r="416" customFormat="false" ht="12" hidden="false" customHeight="false" outlineLevel="0" collapsed="false">
      <c r="A416" s="0" t="n">
        <v>1200</v>
      </c>
      <c r="B416" s="0" t="n">
        <v>0.18315</v>
      </c>
    </row>
    <row r="417" customFormat="false" ht="12" hidden="false" customHeight="false" outlineLevel="0" collapsed="false">
      <c r="A417" s="0" t="n">
        <v>1201.9</v>
      </c>
      <c r="B417" s="0" t="n">
        <v>0.17259</v>
      </c>
    </row>
    <row r="418" customFormat="false" ht="12" hidden="false" customHeight="false" outlineLevel="0" collapsed="false">
      <c r="A418" s="0" t="n">
        <v>1203.8</v>
      </c>
      <c r="B418" s="0" t="n">
        <v>0.16085</v>
      </c>
    </row>
    <row r="419" customFormat="false" ht="12" hidden="false" customHeight="false" outlineLevel="0" collapsed="false">
      <c r="A419" s="0" t="n">
        <v>1205.8</v>
      </c>
      <c r="B419" s="0" t="n">
        <v>0.14948</v>
      </c>
    </row>
    <row r="420" customFormat="false" ht="12" hidden="false" customHeight="false" outlineLevel="0" collapsed="false">
      <c r="A420" s="0" t="n">
        <v>1207.7</v>
      </c>
      <c r="B420" s="0" t="n">
        <v>0.13946</v>
      </c>
    </row>
    <row r="421" customFormat="false" ht="12" hidden="false" customHeight="false" outlineLevel="0" collapsed="false">
      <c r="A421" s="0" t="n">
        <v>1209.6</v>
      </c>
      <c r="B421" s="0" t="n">
        <v>0.13095</v>
      </c>
    </row>
    <row r="422" customFormat="false" ht="12" hidden="false" customHeight="false" outlineLevel="0" collapsed="false">
      <c r="A422" s="0" t="n">
        <v>1211.5</v>
      </c>
      <c r="B422" s="0" t="n">
        <v>0.12375</v>
      </c>
    </row>
    <row r="423" customFormat="false" ht="12" hidden="false" customHeight="false" outlineLevel="0" collapsed="false">
      <c r="A423" s="0" t="n">
        <v>1213.5</v>
      </c>
      <c r="B423" s="0" t="n">
        <v>0.11781</v>
      </c>
    </row>
    <row r="424" customFormat="false" ht="12" hidden="false" customHeight="false" outlineLevel="0" collapsed="false">
      <c r="A424" s="0" t="n">
        <v>1215.4</v>
      </c>
      <c r="B424" s="0" t="n">
        <v>0.11321</v>
      </c>
    </row>
    <row r="425" customFormat="false" ht="12" hidden="false" customHeight="false" outlineLevel="0" collapsed="false">
      <c r="A425" s="0" t="n">
        <v>1217.3</v>
      </c>
      <c r="B425" s="0" t="n">
        <v>0.10999</v>
      </c>
    </row>
    <row r="426" customFormat="false" ht="12" hidden="false" customHeight="false" outlineLevel="0" collapsed="false">
      <c r="A426" s="0" t="n">
        <v>1219.3</v>
      </c>
      <c r="B426" s="0" t="n">
        <v>0.10811</v>
      </c>
    </row>
    <row r="427" customFormat="false" ht="12" hidden="false" customHeight="false" outlineLevel="0" collapsed="false">
      <c r="A427" s="0" t="n">
        <v>1221.2</v>
      </c>
      <c r="B427" s="0" t="n">
        <v>0.10757</v>
      </c>
    </row>
    <row r="428" customFormat="false" ht="12" hidden="false" customHeight="false" outlineLevel="0" collapsed="false">
      <c r="A428" s="0" t="n">
        <v>1223.1</v>
      </c>
      <c r="B428" s="0" t="n">
        <v>0.10789</v>
      </c>
    </row>
    <row r="429" customFormat="false" ht="12" hidden="false" customHeight="false" outlineLevel="0" collapsed="false">
      <c r="A429" s="0" t="n">
        <v>1225</v>
      </c>
      <c r="B429" s="0" t="n">
        <v>0.10852</v>
      </c>
    </row>
    <row r="430" customFormat="false" ht="12" hidden="false" customHeight="false" outlineLevel="0" collapsed="false">
      <c r="A430" s="0" t="n">
        <v>1227</v>
      </c>
      <c r="B430" s="0" t="n">
        <v>0.10888</v>
      </c>
    </row>
    <row r="431" customFormat="false" ht="12" hidden="false" customHeight="false" outlineLevel="0" collapsed="false">
      <c r="A431" s="0" t="n">
        <v>1228.9</v>
      </c>
      <c r="B431" s="0" t="n">
        <v>0.10886</v>
      </c>
    </row>
    <row r="432" customFormat="false" ht="12" hidden="false" customHeight="false" outlineLevel="0" collapsed="false">
      <c r="A432" s="0" t="n">
        <v>1230.8</v>
      </c>
      <c r="B432" s="0" t="n">
        <v>0.10875</v>
      </c>
    </row>
    <row r="433" customFormat="false" ht="12" hidden="false" customHeight="false" outlineLevel="0" collapsed="false">
      <c r="A433" s="0" t="n">
        <v>1232.8</v>
      </c>
      <c r="B433" s="0" t="n">
        <v>0.10904</v>
      </c>
    </row>
    <row r="434" customFormat="false" ht="12" hidden="false" customHeight="false" outlineLevel="0" collapsed="false">
      <c r="A434" s="0" t="n">
        <v>1234.7</v>
      </c>
      <c r="B434" s="0" t="n">
        <v>0.11009</v>
      </c>
    </row>
    <row r="435" customFormat="false" ht="12" hidden="false" customHeight="false" outlineLevel="0" collapsed="false">
      <c r="A435" s="0" t="n">
        <v>1236.6</v>
      </c>
      <c r="B435" s="0" t="n">
        <v>0.11201</v>
      </c>
    </row>
    <row r="436" customFormat="false" ht="12" hidden="false" customHeight="false" outlineLevel="0" collapsed="false">
      <c r="A436" s="0" t="n">
        <v>1238.6</v>
      </c>
      <c r="B436" s="0" t="n">
        <v>0.11469</v>
      </c>
    </row>
    <row r="437" customFormat="false" ht="12" hidden="false" customHeight="false" outlineLevel="0" collapsed="false">
      <c r="A437" s="0" t="n">
        <v>1240.5</v>
      </c>
      <c r="B437" s="0" t="n">
        <v>0.11764</v>
      </c>
    </row>
    <row r="438" customFormat="false" ht="12" hidden="false" customHeight="false" outlineLevel="0" collapsed="false">
      <c r="A438" s="0" t="n">
        <v>1242.4</v>
      </c>
      <c r="B438" s="0" t="n">
        <v>0.1205</v>
      </c>
    </row>
    <row r="439" customFormat="false" ht="12" hidden="false" customHeight="false" outlineLevel="0" collapsed="false">
      <c r="A439" s="0" t="n">
        <v>1244.3</v>
      </c>
      <c r="B439" s="0" t="n">
        <v>0.12303</v>
      </c>
    </row>
    <row r="440" customFormat="false" ht="12" hidden="false" customHeight="false" outlineLevel="0" collapsed="false">
      <c r="A440" s="0" t="n">
        <v>1246.3</v>
      </c>
      <c r="B440" s="0" t="n">
        <v>0.12501</v>
      </c>
    </row>
    <row r="441" customFormat="false" ht="12" hidden="false" customHeight="false" outlineLevel="0" collapsed="false">
      <c r="A441" s="0" t="n">
        <v>1248.2</v>
      </c>
      <c r="B441" s="0" t="n">
        <v>0.12652</v>
      </c>
    </row>
    <row r="442" customFormat="false" ht="12" hidden="false" customHeight="false" outlineLevel="0" collapsed="false">
      <c r="A442" s="0" t="n">
        <v>1250.1</v>
      </c>
      <c r="B442" s="0" t="n">
        <v>0.12742</v>
      </c>
    </row>
    <row r="443" customFormat="false" ht="12" hidden="false" customHeight="false" outlineLevel="0" collapsed="false">
      <c r="A443" s="0" t="n">
        <v>1252.1</v>
      </c>
      <c r="B443" s="0" t="n">
        <v>0.12785</v>
      </c>
    </row>
    <row r="444" customFormat="false" ht="12" hidden="false" customHeight="false" outlineLevel="0" collapsed="false">
      <c r="A444" s="0" t="n">
        <v>1254</v>
      </c>
      <c r="B444" s="0" t="n">
        <v>0.12817</v>
      </c>
    </row>
    <row r="445" customFormat="false" ht="12" hidden="false" customHeight="false" outlineLevel="0" collapsed="false">
      <c r="A445" s="0" t="n">
        <v>1255.9</v>
      </c>
      <c r="B445" s="0" t="n">
        <v>0.12854</v>
      </c>
    </row>
    <row r="446" customFormat="false" ht="12" hidden="false" customHeight="false" outlineLevel="0" collapsed="false">
      <c r="A446" s="0" t="n">
        <v>1257.8</v>
      </c>
      <c r="B446" s="0" t="n">
        <v>0.12926</v>
      </c>
    </row>
    <row r="447" customFormat="false" ht="12" hidden="false" customHeight="false" outlineLevel="0" collapsed="false">
      <c r="A447" s="0" t="n">
        <v>1259.8</v>
      </c>
      <c r="B447" s="0" t="n">
        <v>0.13038</v>
      </c>
    </row>
    <row r="448" customFormat="false" ht="12" hidden="false" customHeight="false" outlineLevel="0" collapsed="false">
      <c r="A448" s="0" t="n">
        <v>1261.7</v>
      </c>
      <c r="B448" s="0" t="n">
        <v>0.132</v>
      </c>
    </row>
    <row r="449" customFormat="false" ht="12" hidden="false" customHeight="false" outlineLevel="0" collapsed="false">
      <c r="A449" s="0" t="n">
        <v>1263.6</v>
      </c>
      <c r="B449" s="0" t="n">
        <v>0.13422</v>
      </c>
    </row>
    <row r="450" customFormat="false" ht="12" hidden="false" customHeight="false" outlineLevel="0" collapsed="false">
      <c r="A450" s="0" t="n">
        <v>1265.6</v>
      </c>
      <c r="B450" s="0" t="n">
        <v>0.13662</v>
      </c>
    </row>
    <row r="451" customFormat="false" ht="12" hidden="false" customHeight="false" outlineLevel="0" collapsed="false">
      <c r="A451" s="0" t="n">
        <v>1267.5</v>
      </c>
      <c r="B451" s="0" t="n">
        <v>0.13929</v>
      </c>
    </row>
    <row r="452" customFormat="false" ht="12" hidden="false" customHeight="false" outlineLevel="0" collapsed="false">
      <c r="A452" s="0" t="n">
        <v>1269.4</v>
      </c>
      <c r="B452" s="0" t="n">
        <v>0.14246</v>
      </c>
    </row>
    <row r="453" customFormat="false" ht="12" hidden="false" customHeight="false" outlineLevel="0" collapsed="false">
      <c r="A453" s="0" t="n">
        <v>1271.3</v>
      </c>
      <c r="B453" s="0" t="n">
        <v>0.14632</v>
      </c>
    </row>
    <row r="454" customFormat="false" ht="12" hidden="false" customHeight="false" outlineLevel="0" collapsed="false">
      <c r="A454" s="0" t="n">
        <v>1273.3</v>
      </c>
      <c r="B454" s="0" t="n">
        <v>0.15119</v>
      </c>
    </row>
    <row r="455" customFormat="false" ht="12" hidden="false" customHeight="false" outlineLevel="0" collapsed="false">
      <c r="A455" s="0" t="n">
        <v>1275.2</v>
      </c>
      <c r="B455" s="0" t="n">
        <v>0.15693</v>
      </c>
    </row>
    <row r="456" customFormat="false" ht="12" hidden="false" customHeight="false" outlineLevel="0" collapsed="false">
      <c r="A456" s="0" t="n">
        <v>1277.1</v>
      </c>
      <c r="B456" s="0" t="n">
        <v>0.16271</v>
      </c>
    </row>
    <row r="457" customFormat="false" ht="12" hidden="false" customHeight="false" outlineLevel="0" collapsed="false">
      <c r="A457" s="0" t="n">
        <v>1279.1</v>
      </c>
      <c r="B457" s="0" t="n">
        <v>0.16701</v>
      </c>
    </row>
    <row r="458" customFormat="false" ht="12" hidden="false" customHeight="false" outlineLevel="0" collapsed="false">
      <c r="A458" s="0" t="n">
        <v>1281</v>
      </c>
      <c r="B458" s="0" t="n">
        <v>0.16903</v>
      </c>
    </row>
    <row r="459" customFormat="false" ht="12" hidden="false" customHeight="false" outlineLevel="0" collapsed="false">
      <c r="A459" s="0" t="n">
        <v>1282.9</v>
      </c>
      <c r="B459" s="0" t="n">
        <v>0.16899</v>
      </c>
    </row>
    <row r="460" customFormat="false" ht="12" hidden="false" customHeight="false" outlineLevel="0" collapsed="false">
      <c r="A460" s="0" t="n">
        <v>1284.9</v>
      </c>
      <c r="B460" s="0" t="n">
        <v>0.16802</v>
      </c>
    </row>
    <row r="461" customFormat="false" ht="12" hidden="false" customHeight="false" outlineLevel="0" collapsed="false">
      <c r="A461" s="0" t="n">
        <v>1286.8</v>
      </c>
      <c r="B461" s="0" t="n">
        <v>0.16786</v>
      </c>
    </row>
    <row r="462" customFormat="false" ht="12" hidden="false" customHeight="false" outlineLevel="0" collapsed="false">
      <c r="A462" s="0" t="n">
        <v>1288.7</v>
      </c>
      <c r="B462" s="0" t="n">
        <v>0.16916</v>
      </c>
    </row>
    <row r="463" customFormat="false" ht="12" hidden="false" customHeight="false" outlineLevel="0" collapsed="false">
      <c r="A463" s="0" t="n">
        <v>1290.6</v>
      </c>
      <c r="B463" s="0" t="n">
        <v>0.17126</v>
      </c>
    </row>
    <row r="464" customFormat="false" ht="12" hidden="false" customHeight="false" outlineLevel="0" collapsed="false">
      <c r="A464" s="0" t="n">
        <v>1292.6</v>
      </c>
      <c r="B464" s="0" t="n">
        <v>0.17285</v>
      </c>
    </row>
    <row r="465" customFormat="false" ht="12" hidden="false" customHeight="false" outlineLevel="0" collapsed="false">
      <c r="A465" s="0" t="n">
        <v>1294.5</v>
      </c>
      <c r="B465" s="0" t="n">
        <v>0.17363</v>
      </c>
    </row>
    <row r="466" customFormat="false" ht="12" hidden="false" customHeight="false" outlineLevel="0" collapsed="false">
      <c r="A466" s="0" t="n">
        <v>1296.4</v>
      </c>
      <c r="B466" s="0" t="n">
        <v>0.17427</v>
      </c>
    </row>
    <row r="467" customFormat="false" ht="12" hidden="false" customHeight="false" outlineLevel="0" collapsed="false">
      <c r="A467" s="0" t="n">
        <v>1298.4</v>
      </c>
      <c r="B467" s="0" t="n">
        <v>0.17618</v>
      </c>
    </row>
    <row r="468" customFormat="false" ht="12" hidden="false" customHeight="false" outlineLevel="0" collapsed="false">
      <c r="A468" s="0" t="n">
        <v>1300.3</v>
      </c>
      <c r="B468" s="0" t="n">
        <v>0.18042</v>
      </c>
    </row>
    <row r="469" customFormat="false" ht="12" hidden="false" customHeight="false" outlineLevel="0" collapsed="false">
      <c r="A469" s="0" t="n">
        <v>1302.2</v>
      </c>
      <c r="B469" s="0" t="n">
        <v>0.18672</v>
      </c>
    </row>
    <row r="470" customFormat="false" ht="12" hidden="false" customHeight="false" outlineLevel="0" collapsed="false">
      <c r="A470" s="0" t="n">
        <v>1304.1</v>
      </c>
      <c r="B470" s="0" t="n">
        <v>0.19393</v>
      </c>
    </row>
    <row r="471" customFormat="false" ht="12" hidden="false" customHeight="false" outlineLevel="0" collapsed="false">
      <c r="A471" s="0" t="n">
        <v>1306.1</v>
      </c>
      <c r="B471" s="0" t="n">
        <v>0.20135</v>
      </c>
    </row>
    <row r="472" customFormat="false" ht="12" hidden="false" customHeight="false" outlineLevel="0" collapsed="false">
      <c r="A472" s="0" t="n">
        <v>1308</v>
      </c>
      <c r="B472" s="0" t="n">
        <v>0.20919</v>
      </c>
    </row>
    <row r="473" customFormat="false" ht="12" hidden="false" customHeight="false" outlineLevel="0" collapsed="false">
      <c r="A473" s="0" t="n">
        <v>1309.9</v>
      </c>
      <c r="B473" s="0" t="n">
        <v>0.2164</v>
      </c>
    </row>
    <row r="474" customFormat="false" ht="12" hidden="false" customHeight="false" outlineLevel="0" collapsed="false">
      <c r="A474" s="0" t="n">
        <v>1311.9</v>
      </c>
      <c r="B474" s="0" t="n">
        <v>0.22038</v>
      </c>
    </row>
    <row r="475" customFormat="false" ht="12" hidden="false" customHeight="false" outlineLevel="0" collapsed="false">
      <c r="A475" s="0" t="n">
        <v>1313.8</v>
      </c>
      <c r="B475" s="0" t="n">
        <v>0.2199</v>
      </c>
    </row>
    <row r="476" customFormat="false" ht="12" hidden="false" customHeight="false" outlineLevel="0" collapsed="false">
      <c r="A476" s="0" t="n">
        <v>1315.7</v>
      </c>
      <c r="B476" s="0" t="n">
        <v>0.21613</v>
      </c>
    </row>
    <row r="477" customFormat="false" ht="12" hidden="false" customHeight="false" outlineLevel="0" collapsed="false">
      <c r="A477" s="0" t="n">
        <v>1317.7</v>
      </c>
      <c r="B477" s="0" t="n">
        <v>0.21181</v>
      </c>
    </row>
    <row r="478" customFormat="false" ht="12" hidden="false" customHeight="false" outlineLevel="0" collapsed="false">
      <c r="A478" s="0" t="n">
        <v>1319.6</v>
      </c>
      <c r="B478" s="0" t="n">
        <v>0.21014</v>
      </c>
    </row>
    <row r="479" customFormat="false" ht="12" hidden="false" customHeight="false" outlineLevel="0" collapsed="false">
      <c r="A479" s="0" t="n">
        <v>1321.5</v>
      </c>
      <c r="B479" s="0" t="n">
        <v>0.21264</v>
      </c>
    </row>
    <row r="480" customFormat="false" ht="12" hidden="false" customHeight="false" outlineLevel="0" collapsed="false">
      <c r="A480" s="0" t="n">
        <v>1323.4</v>
      </c>
      <c r="B480" s="0" t="n">
        <v>0.2188</v>
      </c>
    </row>
    <row r="481" customFormat="false" ht="12" hidden="false" customHeight="false" outlineLevel="0" collapsed="false">
      <c r="A481" s="0" t="n">
        <v>1325.4</v>
      </c>
      <c r="B481" s="0" t="n">
        <v>0.2274</v>
      </c>
    </row>
    <row r="482" customFormat="false" ht="12" hidden="false" customHeight="false" outlineLevel="0" collapsed="false">
      <c r="A482" s="0" t="n">
        <v>1327.3</v>
      </c>
      <c r="B482" s="0" t="n">
        <v>0.23573</v>
      </c>
    </row>
    <row r="483" customFormat="false" ht="12" hidden="false" customHeight="false" outlineLevel="0" collapsed="false">
      <c r="A483" s="0" t="n">
        <v>1329.2</v>
      </c>
      <c r="B483" s="0" t="n">
        <v>0.23858</v>
      </c>
    </row>
    <row r="484" customFormat="false" ht="12" hidden="false" customHeight="false" outlineLevel="0" collapsed="false">
      <c r="A484" s="0" t="n">
        <v>1331.2</v>
      </c>
      <c r="B484" s="0" t="n">
        <v>0.23312</v>
      </c>
    </row>
    <row r="485" customFormat="false" ht="12" hidden="false" customHeight="false" outlineLevel="0" collapsed="false">
      <c r="A485" s="0" t="n">
        <v>1333.1</v>
      </c>
      <c r="B485" s="0" t="n">
        <v>0.22259</v>
      </c>
    </row>
    <row r="486" customFormat="false" ht="12" hidden="false" customHeight="false" outlineLevel="0" collapsed="false">
      <c r="A486" s="0" t="n">
        <v>1335</v>
      </c>
      <c r="B486" s="0" t="n">
        <v>0.21235</v>
      </c>
    </row>
    <row r="487" customFormat="false" ht="12" hidden="false" customHeight="false" outlineLevel="0" collapsed="false">
      <c r="A487" s="0" t="n">
        <v>1336.9</v>
      </c>
      <c r="B487" s="0" t="n">
        <v>0.20602</v>
      </c>
    </row>
    <row r="488" customFormat="false" ht="12" hidden="false" customHeight="false" outlineLevel="0" collapsed="false">
      <c r="A488" s="0" t="n">
        <v>1338.9</v>
      </c>
      <c r="B488" s="0" t="n">
        <v>0.20569</v>
      </c>
    </row>
    <row r="489" customFormat="false" ht="12" hidden="false" customHeight="false" outlineLevel="0" collapsed="false">
      <c r="A489" s="0" t="n">
        <v>1340.8</v>
      </c>
      <c r="B489" s="0" t="n">
        <v>0.21124</v>
      </c>
    </row>
    <row r="490" customFormat="false" ht="12" hidden="false" customHeight="false" outlineLevel="0" collapsed="false">
      <c r="A490" s="0" t="n">
        <v>1342.7</v>
      </c>
      <c r="B490" s="0" t="n">
        <v>0.22067</v>
      </c>
    </row>
    <row r="491" customFormat="false" ht="12" hidden="false" customHeight="false" outlineLevel="0" collapsed="false">
      <c r="A491" s="0" t="n">
        <v>1344.7</v>
      </c>
      <c r="B491" s="0" t="n">
        <v>0.23116</v>
      </c>
    </row>
    <row r="492" customFormat="false" ht="12" hidden="false" customHeight="false" outlineLevel="0" collapsed="false">
      <c r="A492" s="0" t="n">
        <v>1346.6</v>
      </c>
      <c r="B492" s="0" t="n">
        <v>0.24032</v>
      </c>
    </row>
    <row r="493" customFormat="false" ht="12" hidden="false" customHeight="false" outlineLevel="0" collapsed="false">
      <c r="A493" s="0" t="n">
        <v>1348.5</v>
      </c>
      <c r="B493" s="0" t="n">
        <v>0.24681</v>
      </c>
    </row>
    <row r="494" customFormat="false" ht="12" hidden="false" customHeight="false" outlineLevel="0" collapsed="false">
      <c r="A494" s="0" t="n">
        <v>1350.4</v>
      </c>
      <c r="B494" s="0" t="n">
        <v>0.25044</v>
      </c>
    </row>
    <row r="495" customFormat="false" ht="12" hidden="false" customHeight="false" outlineLevel="0" collapsed="false">
      <c r="A495" s="0" t="n">
        <v>1352.4</v>
      </c>
      <c r="B495" s="0" t="n">
        <v>0.25248</v>
      </c>
    </row>
    <row r="496" customFormat="false" ht="12" hidden="false" customHeight="false" outlineLevel="0" collapsed="false">
      <c r="A496" s="0" t="n">
        <v>1354.3</v>
      </c>
      <c r="B496" s="0" t="n">
        <v>0.25488</v>
      </c>
    </row>
    <row r="497" customFormat="false" ht="12" hidden="false" customHeight="false" outlineLevel="0" collapsed="false">
      <c r="A497" s="0" t="n">
        <v>1356.2</v>
      </c>
      <c r="B497" s="0" t="n">
        <v>0.25963</v>
      </c>
    </row>
    <row r="498" customFormat="false" ht="12" hidden="false" customHeight="false" outlineLevel="0" collapsed="false">
      <c r="A498" s="0" t="n">
        <v>1358.2</v>
      </c>
      <c r="B498" s="0" t="n">
        <v>0.26749</v>
      </c>
    </row>
    <row r="499" customFormat="false" ht="12" hidden="false" customHeight="false" outlineLevel="0" collapsed="false">
      <c r="A499" s="0" t="n">
        <v>1360.1</v>
      </c>
      <c r="B499" s="0" t="n">
        <v>0.2767</v>
      </c>
    </row>
    <row r="500" customFormat="false" ht="12" hidden="false" customHeight="false" outlineLevel="0" collapsed="false">
      <c r="A500" s="0" t="n">
        <v>1362</v>
      </c>
      <c r="B500" s="0" t="n">
        <v>0.28461</v>
      </c>
    </row>
    <row r="501" customFormat="false" ht="12" hidden="false" customHeight="false" outlineLevel="0" collapsed="false">
      <c r="A501" s="0" t="n">
        <v>1364</v>
      </c>
      <c r="B501" s="0" t="n">
        <v>0.29096</v>
      </c>
    </row>
    <row r="502" customFormat="false" ht="12" hidden="false" customHeight="false" outlineLevel="0" collapsed="false">
      <c r="A502" s="0" t="n">
        <v>1365.9</v>
      </c>
      <c r="B502" s="0" t="n">
        <v>0.29652</v>
      </c>
    </row>
    <row r="503" customFormat="false" ht="12" hidden="false" customHeight="false" outlineLevel="0" collapsed="false">
      <c r="A503" s="0" t="n">
        <v>1367.8</v>
      </c>
      <c r="B503" s="0" t="n">
        <v>0.30122</v>
      </c>
    </row>
    <row r="504" customFormat="false" ht="12" hidden="false" customHeight="false" outlineLevel="0" collapsed="false">
      <c r="A504" s="0" t="n">
        <v>1369.7</v>
      </c>
      <c r="B504" s="0" t="n">
        <v>0.30584</v>
      </c>
    </row>
    <row r="505" customFormat="false" ht="12" hidden="false" customHeight="false" outlineLevel="0" collapsed="false">
      <c r="A505" s="0" t="n">
        <v>1371.7</v>
      </c>
      <c r="B505" s="0" t="n">
        <v>0.30919</v>
      </c>
    </row>
    <row r="506" customFormat="false" ht="12" hidden="false" customHeight="false" outlineLevel="0" collapsed="false">
      <c r="A506" s="0" t="n">
        <v>1373.6</v>
      </c>
      <c r="B506" s="0" t="n">
        <v>0.30756</v>
      </c>
    </row>
    <row r="507" customFormat="false" ht="12" hidden="false" customHeight="false" outlineLevel="0" collapsed="false">
      <c r="A507" s="0" t="n">
        <v>1375.5</v>
      </c>
      <c r="B507" s="0" t="n">
        <v>0.2995</v>
      </c>
    </row>
    <row r="508" customFormat="false" ht="12" hidden="false" customHeight="false" outlineLevel="0" collapsed="false">
      <c r="A508" s="0" t="n">
        <v>1377.5</v>
      </c>
      <c r="B508" s="0" t="n">
        <v>0.28611</v>
      </c>
    </row>
    <row r="509" customFormat="false" ht="12" hidden="false" customHeight="false" outlineLevel="0" collapsed="false">
      <c r="A509" s="0" t="n">
        <v>1379.4</v>
      </c>
      <c r="B509" s="0" t="n">
        <v>0.27115</v>
      </c>
    </row>
    <row r="510" customFormat="false" ht="12" hidden="false" customHeight="false" outlineLevel="0" collapsed="false">
      <c r="A510" s="0" t="n">
        <v>1381.3</v>
      </c>
      <c r="B510" s="0" t="n">
        <v>0.25698</v>
      </c>
    </row>
    <row r="511" customFormat="false" ht="12" hidden="false" customHeight="false" outlineLevel="0" collapsed="false">
      <c r="A511" s="0" t="n">
        <v>1383.2</v>
      </c>
      <c r="B511" s="0" t="n">
        <v>0.24218</v>
      </c>
    </row>
    <row r="512" customFormat="false" ht="12" hidden="false" customHeight="false" outlineLevel="0" collapsed="false">
      <c r="A512" s="0" t="n">
        <v>1385.2</v>
      </c>
      <c r="B512" s="0" t="n">
        <v>0.22467</v>
      </c>
    </row>
    <row r="513" customFormat="false" ht="12" hidden="false" customHeight="false" outlineLevel="0" collapsed="false">
      <c r="A513" s="0" t="n">
        <v>1387.1</v>
      </c>
      <c r="B513" s="0" t="n">
        <v>0.20424</v>
      </c>
    </row>
    <row r="514" customFormat="false" ht="12" hidden="false" customHeight="false" outlineLevel="0" collapsed="false">
      <c r="A514" s="0" t="n">
        <v>1389</v>
      </c>
      <c r="B514" s="0" t="n">
        <v>0.18386</v>
      </c>
    </row>
    <row r="515" customFormat="false" ht="12" hidden="false" customHeight="false" outlineLevel="0" collapsed="false">
      <c r="A515" s="0" t="n">
        <v>1391</v>
      </c>
      <c r="B515" s="0" t="n">
        <v>0.16511</v>
      </c>
    </row>
    <row r="516" customFormat="false" ht="12" hidden="false" customHeight="false" outlineLevel="0" collapsed="false">
      <c r="A516" s="0" t="n">
        <v>1392.9</v>
      </c>
      <c r="B516" s="0" t="n">
        <v>0.14781</v>
      </c>
    </row>
    <row r="517" customFormat="false" ht="12" hidden="false" customHeight="false" outlineLevel="0" collapsed="false">
      <c r="A517" s="0" t="n">
        <v>1394.8</v>
      </c>
      <c r="B517" s="0" t="n">
        <v>0.13357</v>
      </c>
    </row>
    <row r="518" customFormat="false" ht="12" hidden="false" customHeight="false" outlineLevel="0" collapsed="false">
      <c r="A518" s="0" t="n">
        <v>1396.8</v>
      </c>
      <c r="B518" s="0" t="n">
        <v>0.12323</v>
      </c>
    </row>
    <row r="519" customFormat="false" ht="12" hidden="false" customHeight="false" outlineLevel="0" collapsed="false">
      <c r="A519" s="0" t="n">
        <v>1398.7</v>
      </c>
      <c r="B519" s="0" t="n">
        <v>0.11506</v>
      </c>
    </row>
    <row r="520" customFormat="false" ht="12" hidden="false" customHeight="false" outlineLevel="0" collapsed="false">
      <c r="A520" s="0" t="n">
        <v>1400.6</v>
      </c>
      <c r="B520" s="0" t="n">
        <v>0.10909</v>
      </c>
    </row>
    <row r="521" customFormat="false" ht="12" hidden="false" customHeight="false" outlineLevel="0" collapsed="false">
      <c r="A521" s="0" t="n">
        <v>1402.5</v>
      </c>
      <c r="B521" s="0" t="n">
        <v>0.10465</v>
      </c>
    </row>
    <row r="522" customFormat="false" ht="12" hidden="false" customHeight="false" outlineLevel="0" collapsed="false">
      <c r="A522" s="0" t="n">
        <v>1404.5</v>
      </c>
      <c r="B522" s="0" t="n">
        <v>0.10058</v>
      </c>
    </row>
    <row r="523" customFormat="false" ht="12" hidden="false" customHeight="false" outlineLevel="0" collapsed="false">
      <c r="A523" s="0" t="n">
        <v>1406.4</v>
      </c>
      <c r="B523" s="0" t="n">
        <v>0.097672</v>
      </c>
    </row>
    <row r="524" customFormat="false" ht="12" hidden="false" customHeight="false" outlineLevel="0" collapsed="false">
      <c r="A524" s="0" t="n">
        <v>1408.3</v>
      </c>
      <c r="B524" s="0" t="n">
        <v>0.095396</v>
      </c>
    </row>
    <row r="525" customFormat="false" ht="12" hidden="false" customHeight="false" outlineLevel="0" collapsed="false">
      <c r="A525" s="0" t="n">
        <v>1410.3</v>
      </c>
      <c r="B525" s="0" t="n">
        <v>0.093571</v>
      </c>
    </row>
    <row r="526" customFormat="false" ht="12" hidden="false" customHeight="false" outlineLevel="0" collapsed="false">
      <c r="A526" s="0" t="n">
        <v>1412.2</v>
      </c>
      <c r="B526" s="0" t="n">
        <v>0.092832</v>
      </c>
    </row>
    <row r="527" customFormat="false" ht="12" hidden="false" customHeight="false" outlineLevel="0" collapsed="false">
      <c r="A527" s="0" t="n">
        <v>1414.1</v>
      </c>
      <c r="B527" s="0" t="n">
        <v>0.092988</v>
      </c>
    </row>
    <row r="528" customFormat="false" ht="12" hidden="false" customHeight="false" outlineLevel="0" collapsed="false">
      <c r="A528" s="0" t="n">
        <v>1416</v>
      </c>
      <c r="B528" s="0" t="n">
        <v>0.09402</v>
      </c>
    </row>
    <row r="529" customFormat="false" ht="12" hidden="false" customHeight="false" outlineLevel="0" collapsed="false">
      <c r="A529" s="0" t="n">
        <v>1418</v>
      </c>
      <c r="B529" s="0" t="n">
        <v>0.094914</v>
      </c>
    </row>
    <row r="530" customFormat="false" ht="12" hidden="false" customHeight="false" outlineLevel="0" collapsed="false">
      <c r="A530" s="0" t="n">
        <v>1419.9</v>
      </c>
      <c r="B530" s="0" t="n">
        <v>0.097442</v>
      </c>
    </row>
    <row r="531" customFormat="false" ht="12" hidden="false" customHeight="false" outlineLevel="0" collapsed="false">
      <c r="A531" s="0" t="n">
        <v>1421.8</v>
      </c>
      <c r="B531" s="0" t="n">
        <v>0.10361</v>
      </c>
    </row>
    <row r="532" customFormat="false" ht="12" hidden="false" customHeight="false" outlineLevel="0" collapsed="false">
      <c r="A532" s="0" t="n">
        <v>1423.8</v>
      </c>
      <c r="B532" s="0" t="n">
        <v>0.11062</v>
      </c>
    </row>
    <row r="533" customFormat="false" ht="12" hidden="false" customHeight="false" outlineLevel="0" collapsed="false">
      <c r="A533" s="0" t="n">
        <v>1425.7</v>
      </c>
      <c r="B533" s="0" t="n">
        <v>0.12034</v>
      </c>
    </row>
    <row r="534" customFormat="false" ht="12" hidden="false" customHeight="false" outlineLevel="0" collapsed="false">
      <c r="A534" s="0" t="n">
        <v>1427.6</v>
      </c>
      <c r="B534" s="0" t="n">
        <v>0.13459</v>
      </c>
    </row>
    <row r="535" customFormat="false" ht="12" hidden="false" customHeight="false" outlineLevel="0" collapsed="false">
      <c r="A535" s="0" t="n">
        <v>1429.6</v>
      </c>
      <c r="B535" s="0" t="n">
        <v>0.15524</v>
      </c>
    </row>
    <row r="536" customFormat="false" ht="12" hidden="false" customHeight="false" outlineLevel="0" collapsed="false">
      <c r="A536" s="0" t="n">
        <v>1431.5</v>
      </c>
      <c r="B536" s="0" t="n">
        <v>0.18577</v>
      </c>
    </row>
    <row r="537" customFormat="false" ht="12" hidden="false" customHeight="false" outlineLevel="0" collapsed="false">
      <c r="A537" s="0" t="n">
        <v>1433.4</v>
      </c>
      <c r="B537" s="0" t="n">
        <v>0.22903</v>
      </c>
    </row>
    <row r="538" customFormat="false" ht="12" hidden="false" customHeight="false" outlineLevel="0" collapsed="false">
      <c r="A538" s="0" t="n">
        <v>1435.3</v>
      </c>
      <c r="B538" s="0" t="n">
        <v>0.28465</v>
      </c>
    </row>
    <row r="539" customFormat="false" ht="12" hidden="false" customHeight="false" outlineLevel="0" collapsed="false">
      <c r="A539" s="0" t="n">
        <v>1437.3</v>
      </c>
      <c r="B539" s="0" t="n">
        <v>0.3532</v>
      </c>
    </row>
    <row r="540" customFormat="false" ht="12" hidden="false" customHeight="false" outlineLevel="0" collapsed="false">
      <c r="A540" s="0" t="n">
        <v>1439.2</v>
      </c>
      <c r="B540" s="0" t="n">
        <v>0.43291</v>
      </c>
    </row>
    <row r="541" customFormat="false" ht="12" hidden="false" customHeight="false" outlineLevel="0" collapsed="false">
      <c r="A541" s="0" t="n">
        <v>1441.1</v>
      </c>
      <c r="B541" s="0" t="n">
        <v>0.52117</v>
      </c>
    </row>
    <row r="542" customFormat="false" ht="12" hidden="false" customHeight="false" outlineLevel="0" collapsed="false">
      <c r="A542" s="0" t="n">
        <v>1443.1</v>
      </c>
      <c r="B542" s="0" t="n">
        <v>0.62768</v>
      </c>
    </row>
    <row r="543" customFormat="false" ht="12" hidden="false" customHeight="false" outlineLevel="0" collapsed="false">
      <c r="A543" s="0" t="n">
        <v>1445</v>
      </c>
      <c r="B543" s="0" t="n">
        <v>0.75906</v>
      </c>
    </row>
    <row r="544" customFormat="false" ht="12" hidden="false" customHeight="false" outlineLevel="0" collapsed="false">
      <c r="A544" s="0" t="n">
        <v>1446.9</v>
      </c>
      <c r="B544" s="0" t="n">
        <v>0.90397</v>
      </c>
    </row>
    <row r="545" customFormat="false" ht="12" hidden="false" customHeight="false" outlineLevel="0" collapsed="false">
      <c r="A545" s="0" t="n">
        <v>1448.8</v>
      </c>
      <c r="B545" s="0" t="n">
        <v>1.0643</v>
      </c>
    </row>
    <row r="546" customFormat="false" ht="12" hidden="false" customHeight="false" outlineLevel="0" collapsed="false">
      <c r="A546" s="0" t="n">
        <v>1450.8</v>
      </c>
      <c r="B546" s="0" t="n">
        <v>1.2459</v>
      </c>
    </row>
    <row r="547" customFormat="false" ht="12" hidden="false" customHeight="false" outlineLevel="0" collapsed="false">
      <c r="A547" s="0" t="n">
        <v>1452.7</v>
      </c>
      <c r="B547" s="0" t="n">
        <v>1.3184</v>
      </c>
    </row>
    <row r="548" customFormat="false" ht="12" hidden="false" customHeight="false" outlineLevel="0" collapsed="false">
      <c r="A548" s="0" t="n">
        <v>1454.6</v>
      </c>
      <c r="B548" s="0" t="n">
        <v>1.0854</v>
      </c>
    </row>
    <row r="549" customFormat="false" ht="12" hidden="false" customHeight="false" outlineLevel="0" collapsed="false">
      <c r="A549" s="0" t="n">
        <v>1456.6</v>
      </c>
      <c r="B549" s="0" t="n">
        <v>0.69242</v>
      </c>
    </row>
    <row r="550" customFormat="false" ht="12" hidden="false" customHeight="false" outlineLevel="0" collapsed="false">
      <c r="A550" s="0" t="n">
        <v>1458.5</v>
      </c>
      <c r="B550" s="0" t="n">
        <v>0.42444</v>
      </c>
    </row>
    <row r="551" customFormat="false" ht="12" hidden="false" customHeight="false" outlineLevel="0" collapsed="false">
      <c r="A551" s="0" t="n">
        <v>1460.4</v>
      </c>
      <c r="B551" s="0" t="n">
        <v>0.29623</v>
      </c>
    </row>
    <row r="552" customFormat="false" ht="12" hidden="false" customHeight="false" outlineLevel="0" collapsed="false">
      <c r="A552" s="0" t="n">
        <v>1462.3</v>
      </c>
      <c r="B552" s="0" t="n">
        <v>0.23579</v>
      </c>
    </row>
    <row r="553" customFormat="false" ht="12" hidden="false" customHeight="false" outlineLevel="0" collapsed="false">
      <c r="A553" s="0" t="n">
        <v>1464.3</v>
      </c>
      <c r="B553" s="0" t="n">
        <v>0.20384</v>
      </c>
    </row>
    <row r="554" customFormat="false" ht="12" hidden="false" customHeight="false" outlineLevel="0" collapsed="false">
      <c r="A554" s="0" t="n">
        <v>1466.2</v>
      </c>
      <c r="B554" s="0" t="n">
        <v>0.18675</v>
      </c>
    </row>
    <row r="555" customFormat="false" ht="12" hidden="false" customHeight="false" outlineLevel="0" collapsed="false">
      <c r="A555" s="0" t="n">
        <v>1468.1</v>
      </c>
      <c r="B555" s="0" t="n">
        <v>0.17794</v>
      </c>
    </row>
    <row r="556" customFormat="false" ht="12" hidden="false" customHeight="false" outlineLevel="0" collapsed="false">
      <c r="A556" s="0" t="n">
        <v>1470.1</v>
      </c>
      <c r="B556" s="0" t="n">
        <v>0.17212</v>
      </c>
    </row>
    <row r="557" customFormat="false" ht="12" hidden="false" customHeight="false" outlineLevel="0" collapsed="false">
      <c r="A557" s="0" t="n">
        <v>1472</v>
      </c>
      <c r="B557" s="0" t="n">
        <v>0.16826</v>
      </c>
    </row>
    <row r="558" customFormat="false" ht="12" hidden="false" customHeight="false" outlineLevel="0" collapsed="false">
      <c r="A558" s="0" t="n">
        <v>1473.9</v>
      </c>
      <c r="B558" s="0" t="n">
        <v>0.16889</v>
      </c>
    </row>
    <row r="559" customFormat="false" ht="12" hidden="false" customHeight="false" outlineLevel="0" collapsed="false">
      <c r="A559" s="0" t="n">
        <v>1475.9</v>
      </c>
      <c r="B559" s="0" t="n">
        <v>0.17351</v>
      </c>
    </row>
    <row r="560" customFormat="false" ht="12" hidden="false" customHeight="false" outlineLevel="0" collapsed="false">
      <c r="A560" s="0" t="n">
        <v>1477.8</v>
      </c>
      <c r="B560" s="0" t="n">
        <v>0.18171</v>
      </c>
    </row>
    <row r="561" customFormat="false" ht="12" hidden="false" customHeight="false" outlineLevel="0" collapsed="false">
      <c r="A561" s="0" t="n">
        <v>1479.7</v>
      </c>
      <c r="B561" s="0" t="n">
        <v>0.19693</v>
      </c>
    </row>
    <row r="562" customFormat="false" ht="12" hidden="false" customHeight="false" outlineLevel="0" collapsed="false">
      <c r="A562" s="0" t="n">
        <v>1481.6</v>
      </c>
      <c r="B562" s="0" t="n">
        <v>0.22457</v>
      </c>
    </row>
    <row r="563" customFormat="false" ht="12" hidden="false" customHeight="false" outlineLevel="0" collapsed="false">
      <c r="A563" s="0" t="n">
        <v>1483.6</v>
      </c>
      <c r="B563" s="0" t="n">
        <v>0.2774</v>
      </c>
    </row>
    <row r="564" customFormat="false" ht="12" hidden="false" customHeight="false" outlineLevel="0" collapsed="false">
      <c r="A564" s="0" t="n">
        <v>1485.5</v>
      </c>
      <c r="B564" s="0" t="n">
        <v>0.36886</v>
      </c>
    </row>
    <row r="565" customFormat="false" ht="12" hidden="false" customHeight="false" outlineLevel="0" collapsed="false">
      <c r="A565" s="0" t="n">
        <v>1487.4</v>
      </c>
      <c r="B565" s="0" t="n">
        <v>0.51197</v>
      </c>
    </row>
    <row r="566" customFormat="false" ht="12" hidden="false" customHeight="false" outlineLevel="0" collapsed="false">
      <c r="A566" s="0" t="n">
        <v>1489.4</v>
      </c>
      <c r="B566" s="0" t="n">
        <v>0.73965</v>
      </c>
    </row>
    <row r="567" customFormat="false" ht="12" hidden="false" customHeight="false" outlineLevel="0" collapsed="false">
      <c r="A567" s="0" t="n">
        <v>1491.3</v>
      </c>
      <c r="B567" s="0" t="n">
        <v>1.0547</v>
      </c>
    </row>
    <row r="568" customFormat="false" ht="12" hidden="false" customHeight="false" outlineLevel="0" collapsed="false">
      <c r="A568" s="0" t="n">
        <v>1493.2</v>
      </c>
      <c r="B568" s="0" t="n">
        <v>1.241</v>
      </c>
    </row>
    <row r="569" customFormat="false" ht="12" hidden="false" customHeight="false" outlineLevel="0" collapsed="false">
      <c r="A569" s="0" t="n">
        <v>1495.1</v>
      </c>
      <c r="B569" s="0" t="n">
        <v>1.0605</v>
      </c>
    </row>
    <row r="570" customFormat="false" ht="12" hidden="false" customHeight="false" outlineLevel="0" collapsed="false">
      <c r="A570" s="0" t="n">
        <v>1497.1</v>
      </c>
      <c r="B570" s="0" t="n">
        <v>0.6991</v>
      </c>
    </row>
    <row r="571" customFormat="false" ht="12" hidden="false" customHeight="false" outlineLevel="0" collapsed="false">
      <c r="A571" s="0" t="n">
        <v>1499</v>
      </c>
      <c r="B571" s="0" t="n">
        <v>0.4325</v>
      </c>
    </row>
    <row r="572" customFormat="false" ht="12" hidden="false" customHeight="false" outlineLevel="0" collapsed="false">
      <c r="A572" s="0" t="n">
        <v>1500.9</v>
      </c>
      <c r="B572" s="0" t="n">
        <v>0.28994</v>
      </c>
    </row>
    <row r="573" customFormat="false" ht="12" hidden="false" customHeight="false" outlineLevel="0" collapsed="false">
      <c r="A573" s="0" t="n">
        <v>1502.9</v>
      </c>
      <c r="B573" s="0" t="n">
        <v>0.21683</v>
      </c>
    </row>
    <row r="574" customFormat="false" ht="12" hidden="false" customHeight="false" outlineLevel="0" collapsed="false">
      <c r="A574" s="0" t="n">
        <v>1504.8</v>
      </c>
      <c r="B574" s="0" t="n">
        <v>0.17313</v>
      </c>
    </row>
    <row r="575" customFormat="false" ht="12" hidden="false" customHeight="false" outlineLevel="0" collapsed="false">
      <c r="A575" s="0" t="n">
        <v>1506.7</v>
      </c>
      <c r="B575" s="0" t="n">
        <v>0.1444</v>
      </c>
    </row>
    <row r="576" customFormat="false" ht="12" hidden="false" customHeight="false" outlineLevel="0" collapsed="false">
      <c r="A576" s="0" t="n">
        <v>1508.7</v>
      </c>
      <c r="B576" s="0" t="n">
        <v>0.12882</v>
      </c>
    </row>
    <row r="577" customFormat="false" ht="12" hidden="false" customHeight="false" outlineLevel="0" collapsed="false">
      <c r="A577" s="0" t="n">
        <v>1510.6</v>
      </c>
      <c r="B577" s="0" t="n">
        <v>0.11818</v>
      </c>
    </row>
    <row r="578" customFormat="false" ht="12" hidden="false" customHeight="false" outlineLevel="0" collapsed="false">
      <c r="A578" s="0" t="n">
        <v>1512.5</v>
      </c>
      <c r="B578" s="0" t="n">
        <v>0.10821</v>
      </c>
    </row>
    <row r="579" customFormat="false" ht="12" hidden="false" customHeight="false" outlineLevel="0" collapsed="false">
      <c r="A579" s="0" t="n">
        <v>1514.4</v>
      </c>
      <c r="B579" s="0" t="n">
        <v>0.10011</v>
      </c>
    </row>
    <row r="580" customFormat="false" ht="12" hidden="false" customHeight="false" outlineLevel="0" collapsed="false">
      <c r="A580" s="0" t="n">
        <v>1516.4</v>
      </c>
      <c r="B580" s="0" t="n">
        <v>0.092341</v>
      </c>
    </row>
    <row r="581" customFormat="false" ht="12" hidden="false" customHeight="false" outlineLevel="0" collapsed="false">
      <c r="A581" s="0" t="n">
        <v>1518.3</v>
      </c>
      <c r="B581" s="0" t="n">
        <v>0.086404</v>
      </c>
    </row>
    <row r="582" customFormat="false" ht="12" hidden="false" customHeight="false" outlineLevel="0" collapsed="false">
      <c r="A582" s="0" t="n">
        <v>1520.2</v>
      </c>
      <c r="B582" s="0" t="n">
        <v>0.080819</v>
      </c>
    </row>
    <row r="583" customFormat="false" ht="12" hidden="false" customHeight="false" outlineLevel="0" collapsed="false">
      <c r="A583" s="0" t="n">
        <v>1522.2</v>
      </c>
      <c r="B583" s="0" t="n">
        <v>0.076981</v>
      </c>
    </row>
    <row r="584" customFormat="false" ht="12" hidden="false" customHeight="false" outlineLevel="0" collapsed="false">
      <c r="A584" s="0" t="n">
        <v>1524.1</v>
      </c>
      <c r="B584" s="0" t="n">
        <v>0.076889</v>
      </c>
    </row>
    <row r="585" customFormat="false" ht="12" hidden="false" customHeight="false" outlineLevel="0" collapsed="false">
      <c r="A585" s="0" t="n">
        <v>1526</v>
      </c>
      <c r="B585" s="0" t="n">
        <v>0.076996</v>
      </c>
    </row>
    <row r="586" customFormat="false" ht="12" hidden="false" customHeight="false" outlineLevel="0" collapsed="false">
      <c r="A586" s="0" t="n">
        <v>1527.9</v>
      </c>
      <c r="B586" s="0" t="n">
        <v>0.078483</v>
      </c>
    </row>
    <row r="587" customFormat="false" ht="12" hidden="false" customHeight="false" outlineLevel="0" collapsed="false">
      <c r="A587" s="0" t="n">
        <v>1529.9</v>
      </c>
      <c r="B587" s="0" t="n">
        <v>0.081811</v>
      </c>
    </row>
    <row r="588" customFormat="false" ht="12" hidden="false" customHeight="false" outlineLevel="0" collapsed="false">
      <c r="A588" s="0" t="n">
        <v>1531.8</v>
      </c>
      <c r="B588" s="0" t="n">
        <v>0.085825</v>
      </c>
    </row>
    <row r="589" customFormat="false" ht="12" hidden="false" customHeight="false" outlineLevel="0" collapsed="false">
      <c r="A589" s="0" t="n">
        <v>1533.7</v>
      </c>
      <c r="B589" s="0" t="n">
        <v>0.09077</v>
      </c>
    </row>
    <row r="590" customFormat="false" ht="12" hidden="false" customHeight="false" outlineLevel="0" collapsed="false">
      <c r="A590" s="0" t="n">
        <v>1535.7</v>
      </c>
      <c r="B590" s="0" t="n">
        <v>0.098423</v>
      </c>
    </row>
    <row r="591" customFormat="false" ht="12" hidden="false" customHeight="false" outlineLevel="0" collapsed="false">
      <c r="A591" s="0" t="n">
        <v>1537.6</v>
      </c>
      <c r="B591" s="0" t="n">
        <v>0.10358</v>
      </c>
    </row>
    <row r="592" customFormat="false" ht="12" hidden="false" customHeight="false" outlineLevel="0" collapsed="false">
      <c r="A592" s="0" t="n">
        <v>1539.5</v>
      </c>
      <c r="B592" s="0" t="n">
        <v>0.10516</v>
      </c>
    </row>
    <row r="593" customFormat="false" ht="12" hidden="false" customHeight="false" outlineLevel="0" collapsed="false">
      <c r="A593" s="0" t="n">
        <v>1541.4</v>
      </c>
      <c r="B593" s="0" t="n">
        <v>0.10903</v>
      </c>
    </row>
    <row r="594" customFormat="false" ht="12" hidden="false" customHeight="false" outlineLevel="0" collapsed="false">
      <c r="A594" s="0" t="n">
        <v>1543.4</v>
      </c>
      <c r="B594" s="0" t="n">
        <v>0.11206</v>
      </c>
    </row>
    <row r="595" customFormat="false" ht="12" hidden="false" customHeight="false" outlineLevel="0" collapsed="false">
      <c r="A595" s="0" t="n">
        <v>1545.3</v>
      </c>
      <c r="B595" s="0" t="n">
        <v>0.11179</v>
      </c>
    </row>
    <row r="596" customFormat="false" ht="12" hidden="false" customHeight="false" outlineLevel="0" collapsed="false">
      <c r="A596" s="0" t="n">
        <v>1547.2</v>
      </c>
      <c r="B596" s="0" t="n">
        <v>0.11008</v>
      </c>
    </row>
    <row r="597" customFormat="false" ht="12" hidden="false" customHeight="false" outlineLevel="0" collapsed="false">
      <c r="A597" s="0" t="n">
        <v>1549.2</v>
      </c>
      <c r="B597" s="0" t="n">
        <v>0.10664</v>
      </c>
    </row>
    <row r="598" customFormat="false" ht="12" hidden="false" customHeight="false" outlineLevel="0" collapsed="false">
      <c r="A598" s="0" t="n">
        <v>1551.1</v>
      </c>
      <c r="B598" s="0" t="n">
        <v>0.10313</v>
      </c>
    </row>
    <row r="599" customFormat="false" ht="12" hidden="false" customHeight="false" outlineLevel="0" collapsed="false">
      <c r="A599" s="0" t="n">
        <v>1553</v>
      </c>
      <c r="B599" s="0" t="n">
        <v>0.099557</v>
      </c>
    </row>
    <row r="600" customFormat="false" ht="12" hidden="false" customHeight="false" outlineLevel="0" collapsed="false">
      <c r="A600" s="0" t="n">
        <v>1555</v>
      </c>
      <c r="B600" s="0" t="n">
        <v>0.096177</v>
      </c>
    </row>
    <row r="601" customFormat="false" ht="12" hidden="false" customHeight="false" outlineLevel="0" collapsed="false">
      <c r="A601" s="0" t="n">
        <v>1556.9</v>
      </c>
      <c r="B601" s="0" t="n">
        <v>0.092697</v>
      </c>
    </row>
    <row r="602" customFormat="false" ht="12" hidden="false" customHeight="false" outlineLevel="0" collapsed="false">
      <c r="A602" s="0" t="n">
        <v>1558.8</v>
      </c>
      <c r="B602" s="0" t="n">
        <v>0.087612</v>
      </c>
    </row>
    <row r="603" customFormat="false" ht="12" hidden="false" customHeight="false" outlineLevel="0" collapsed="false">
      <c r="A603" s="0" t="n">
        <v>1560.7</v>
      </c>
      <c r="B603" s="0" t="n">
        <v>0.088592</v>
      </c>
    </row>
    <row r="604" customFormat="false" ht="12" hidden="false" customHeight="false" outlineLevel="0" collapsed="false">
      <c r="A604" s="0" t="n">
        <v>1562.7</v>
      </c>
      <c r="B604" s="0" t="n">
        <v>0.092939</v>
      </c>
    </row>
    <row r="605" customFormat="false" ht="12" hidden="false" customHeight="false" outlineLevel="0" collapsed="false">
      <c r="A605" s="0" t="n">
        <v>1564.6</v>
      </c>
      <c r="B605" s="0" t="n">
        <v>0.094844</v>
      </c>
    </row>
    <row r="606" customFormat="false" ht="12" hidden="false" customHeight="false" outlineLevel="0" collapsed="false">
      <c r="A606" s="0" t="n">
        <v>1566.5</v>
      </c>
      <c r="B606" s="0" t="n">
        <v>0.097324</v>
      </c>
    </row>
    <row r="607" customFormat="false" ht="12" hidden="false" customHeight="false" outlineLevel="0" collapsed="false">
      <c r="A607" s="0" t="n">
        <v>1568.5</v>
      </c>
      <c r="B607" s="0" t="n">
        <v>0.099776</v>
      </c>
    </row>
    <row r="608" customFormat="false" ht="12" hidden="false" customHeight="false" outlineLevel="0" collapsed="false">
      <c r="A608" s="0" t="n">
        <v>1570.4</v>
      </c>
      <c r="B608" s="0" t="n">
        <v>0.10363</v>
      </c>
    </row>
    <row r="609" customFormat="false" ht="12" hidden="false" customHeight="false" outlineLevel="0" collapsed="false">
      <c r="A609" s="0" t="n">
        <v>1572.3</v>
      </c>
      <c r="B609" s="0" t="n">
        <v>0.11204</v>
      </c>
    </row>
    <row r="610" customFormat="false" ht="12" hidden="false" customHeight="false" outlineLevel="0" collapsed="false">
      <c r="A610" s="0" t="n">
        <v>1574.2</v>
      </c>
      <c r="B610" s="0" t="n">
        <v>0.12117</v>
      </c>
    </row>
    <row r="611" customFormat="false" ht="12" hidden="false" customHeight="false" outlineLevel="0" collapsed="false">
      <c r="A611" s="0" t="n">
        <v>1576.2</v>
      </c>
      <c r="B611" s="0" t="n">
        <v>0.13197</v>
      </c>
    </row>
    <row r="612" customFormat="false" ht="12" hidden="false" customHeight="false" outlineLevel="0" collapsed="false">
      <c r="A612" s="0" t="n">
        <v>1578.1</v>
      </c>
      <c r="B612" s="0" t="n">
        <v>0.15544</v>
      </c>
    </row>
    <row r="613" customFormat="false" ht="12" hidden="false" customHeight="false" outlineLevel="0" collapsed="false">
      <c r="A613" s="0" t="n">
        <v>1580</v>
      </c>
      <c r="B613" s="0" t="n">
        <v>0.20226</v>
      </c>
    </row>
    <row r="614" customFormat="false" ht="12" hidden="false" customHeight="false" outlineLevel="0" collapsed="false">
      <c r="A614" s="0" t="n">
        <v>1582</v>
      </c>
      <c r="B614" s="0" t="n">
        <v>0.26576</v>
      </c>
    </row>
    <row r="615" customFormat="false" ht="12" hidden="false" customHeight="false" outlineLevel="0" collapsed="false">
      <c r="A615" s="0" t="n">
        <v>1583.9</v>
      </c>
      <c r="B615" s="0" t="n">
        <v>0.28802</v>
      </c>
    </row>
    <row r="616" customFormat="false" ht="12" hidden="false" customHeight="false" outlineLevel="0" collapsed="false">
      <c r="A616" s="0" t="n">
        <v>1585.8</v>
      </c>
      <c r="B616" s="0" t="n">
        <v>0.24897</v>
      </c>
    </row>
    <row r="617" customFormat="false" ht="12" hidden="false" customHeight="false" outlineLevel="0" collapsed="false">
      <c r="A617" s="0" t="n">
        <v>1587.8</v>
      </c>
      <c r="B617" s="0" t="n">
        <v>0.21154</v>
      </c>
    </row>
    <row r="618" customFormat="false" ht="12" hidden="false" customHeight="false" outlineLevel="0" collapsed="false">
      <c r="A618" s="0" t="n">
        <v>1589.7</v>
      </c>
      <c r="B618" s="0" t="n">
        <v>0.20693</v>
      </c>
    </row>
    <row r="619" customFormat="false" ht="12" hidden="false" customHeight="false" outlineLevel="0" collapsed="false">
      <c r="A619" s="0" t="n">
        <v>1591.6</v>
      </c>
      <c r="B619" s="0" t="n">
        <v>0.22904</v>
      </c>
    </row>
    <row r="620" customFormat="false" ht="12" hidden="false" customHeight="false" outlineLevel="0" collapsed="false">
      <c r="A620" s="0" t="n">
        <v>1593.5</v>
      </c>
      <c r="B620" s="0" t="n">
        <v>0.27081</v>
      </c>
    </row>
    <row r="621" customFormat="false" ht="12" hidden="false" customHeight="false" outlineLevel="0" collapsed="false">
      <c r="A621" s="0" t="n">
        <v>1595.5</v>
      </c>
      <c r="B621" s="0" t="n">
        <v>0.33947</v>
      </c>
    </row>
    <row r="622" customFormat="false" ht="12" hidden="false" customHeight="false" outlineLevel="0" collapsed="false">
      <c r="A622" s="0" t="n">
        <v>1597.4</v>
      </c>
      <c r="B622" s="0" t="n">
        <v>0.45237</v>
      </c>
    </row>
    <row r="623" customFormat="false" ht="12" hidden="false" customHeight="false" outlineLevel="0" collapsed="false">
      <c r="A623" s="0" t="n">
        <v>1599.3</v>
      </c>
      <c r="B623" s="0" t="n">
        <v>0.5995</v>
      </c>
    </row>
    <row r="624" customFormat="false" ht="12" hidden="false" customHeight="false" outlineLevel="0" collapsed="false">
      <c r="A624" s="0" t="n">
        <v>1601.3</v>
      </c>
      <c r="B624" s="0" t="n">
        <v>0.69472</v>
      </c>
    </row>
    <row r="625" customFormat="false" ht="12" hidden="false" customHeight="false" outlineLevel="0" collapsed="false">
      <c r="A625" s="0" t="n">
        <v>1603.2</v>
      </c>
      <c r="B625" s="0" t="n">
        <v>0.64721</v>
      </c>
    </row>
    <row r="626" customFormat="false" ht="12" hidden="false" customHeight="false" outlineLevel="0" collapsed="false">
      <c r="A626" s="0" t="n">
        <v>1605.1</v>
      </c>
      <c r="B626" s="0" t="n">
        <v>0.50412</v>
      </c>
    </row>
    <row r="627" customFormat="false" ht="12" hidden="false" customHeight="false" outlineLevel="0" collapsed="false">
      <c r="A627" s="0" t="n">
        <v>1607</v>
      </c>
      <c r="B627" s="0" t="n">
        <v>0.35695</v>
      </c>
    </row>
    <row r="628" customFormat="false" ht="12" hidden="false" customHeight="false" outlineLevel="0" collapsed="false">
      <c r="A628" s="0" t="n">
        <v>1609</v>
      </c>
      <c r="B628" s="0" t="n">
        <v>0.24967</v>
      </c>
    </row>
    <row r="629" customFormat="false" ht="12" hidden="false" customHeight="false" outlineLevel="0" collapsed="false">
      <c r="A629" s="0" t="n">
        <v>1610.9</v>
      </c>
      <c r="B629" s="0" t="n">
        <v>0.18431</v>
      </c>
    </row>
    <row r="630" customFormat="false" ht="12" hidden="false" customHeight="false" outlineLevel="0" collapsed="false">
      <c r="A630" s="0" t="n">
        <v>1612.8</v>
      </c>
      <c r="B630" s="0" t="n">
        <v>0.14613</v>
      </c>
    </row>
    <row r="631" customFormat="false" ht="12" hidden="false" customHeight="false" outlineLevel="0" collapsed="false">
      <c r="A631" s="0" t="n">
        <v>1614.8</v>
      </c>
      <c r="B631" s="0" t="n">
        <v>0.12155</v>
      </c>
    </row>
    <row r="632" customFormat="false" ht="12" hidden="false" customHeight="false" outlineLevel="0" collapsed="false">
      <c r="A632" s="0" t="n">
        <v>1616.7</v>
      </c>
      <c r="B632" s="0" t="n">
        <v>0.10382</v>
      </c>
    </row>
    <row r="633" customFormat="false" ht="12" hidden="false" customHeight="false" outlineLevel="0" collapsed="false">
      <c r="A633" s="0" t="n">
        <v>1618.6</v>
      </c>
      <c r="B633" s="0" t="n">
        <v>0.094189</v>
      </c>
    </row>
    <row r="634" customFormat="false" ht="12" hidden="false" customHeight="false" outlineLevel="0" collapsed="false">
      <c r="A634" s="0" t="n">
        <v>1620.5</v>
      </c>
      <c r="B634" s="0" t="n">
        <v>0.087952</v>
      </c>
    </row>
    <row r="635" customFormat="false" ht="12" hidden="false" customHeight="false" outlineLevel="0" collapsed="false">
      <c r="A635" s="0" t="n">
        <v>1622.5</v>
      </c>
      <c r="B635" s="0" t="n">
        <v>0.081224</v>
      </c>
    </row>
    <row r="636" customFormat="false" ht="12" hidden="false" customHeight="false" outlineLevel="0" collapsed="false">
      <c r="A636" s="0" t="n">
        <v>1624.4</v>
      </c>
      <c r="B636" s="0" t="n">
        <v>0.076555</v>
      </c>
    </row>
    <row r="637" customFormat="false" ht="12" hidden="false" customHeight="false" outlineLevel="0" collapsed="false">
      <c r="A637" s="0" t="n">
        <v>1626.3</v>
      </c>
      <c r="B637" s="0" t="n">
        <v>0.073437</v>
      </c>
    </row>
    <row r="638" customFormat="false" ht="12" hidden="false" customHeight="false" outlineLevel="0" collapsed="false">
      <c r="A638" s="0" t="n">
        <v>1628.3</v>
      </c>
      <c r="B638" s="0" t="n">
        <v>0.070378</v>
      </c>
    </row>
    <row r="639" customFormat="false" ht="12" hidden="false" customHeight="false" outlineLevel="0" collapsed="false">
      <c r="A639" s="0" t="n">
        <v>1630.2</v>
      </c>
      <c r="B639" s="0" t="n">
        <v>0.068223</v>
      </c>
    </row>
    <row r="640" customFormat="false" ht="12" hidden="false" customHeight="false" outlineLevel="0" collapsed="false">
      <c r="A640" s="0" t="n">
        <v>1632.1</v>
      </c>
      <c r="B640" s="0" t="n">
        <v>0.066948</v>
      </c>
    </row>
    <row r="641" customFormat="false" ht="12" hidden="false" customHeight="false" outlineLevel="0" collapsed="false">
      <c r="A641" s="0" t="n">
        <v>1634.1</v>
      </c>
      <c r="B641" s="0" t="n">
        <v>0.064476</v>
      </c>
    </row>
    <row r="642" customFormat="false" ht="12" hidden="false" customHeight="false" outlineLevel="0" collapsed="false">
      <c r="A642" s="0" t="n">
        <v>1636</v>
      </c>
      <c r="B642" s="0" t="n">
        <v>0.062664</v>
      </c>
    </row>
    <row r="643" customFormat="false" ht="12" hidden="false" customHeight="false" outlineLevel="0" collapsed="false">
      <c r="A643" s="0" t="n">
        <v>1637.9</v>
      </c>
      <c r="B643" s="0" t="n">
        <v>0.065143</v>
      </c>
    </row>
    <row r="644" customFormat="false" ht="12" hidden="false" customHeight="false" outlineLevel="0" collapsed="false">
      <c r="A644" s="0" t="n">
        <v>1639.8</v>
      </c>
      <c r="B644" s="0" t="n">
        <v>0.067703</v>
      </c>
    </row>
    <row r="645" customFormat="false" ht="12" hidden="false" customHeight="false" outlineLevel="0" collapsed="false">
      <c r="A645" s="0" t="n">
        <v>1641.8</v>
      </c>
      <c r="B645" s="0" t="n">
        <v>0.069437</v>
      </c>
    </row>
    <row r="646" customFormat="false" ht="12" hidden="false" customHeight="false" outlineLevel="0" collapsed="false">
      <c r="A646" s="0" t="n">
        <v>1643.7</v>
      </c>
      <c r="B646" s="0" t="n">
        <v>0.071144</v>
      </c>
    </row>
    <row r="647" customFormat="false" ht="12" hidden="false" customHeight="false" outlineLevel="0" collapsed="false">
      <c r="A647" s="0" t="n">
        <v>1645.6</v>
      </c>
      <c r="B647" s="0" t="n">
        <v>0.071986</v>
      </c>
    </row>
    <row r="648" customFormat="false" ht="12" hidden="false" customHeight="false" outlineLevel="0" collapsed="false">
      <c r="A648" s="0" t="n">
        <v>1647.6</v>
      </c>
      <c r="B648" s="0" t="n">
        <v>0.074814</v>
      </c>
    </row>
    <row r="649" customFormat="false" ht="12" hidden="false" customHeight="false" outlineLevel="0" collapsed="false">
      <c r="A649" s="0" t="n">
        <v>1649.5</v>
      </c>
      <c r="B649" s="0" t="n">
        <v>0.080008</v>
      </c>
    </row>
    <row r="650" customFormat="false" ht="12" hidden="false" customHeight="false" outlineLevel="0" collapsed="false">
      <c r="A650" s="0" t="n">
        <v>1651.4</v>
      </c>
      <c r="B650" s="0" t="n">
        <v>0.080804</v>
      </c>
    </row>
    <row r="651" customFormat="false" ht="12" hidden="false" customHeight="false" outlineLevel="0" collapsed="false">
      <c r="A651" s="0" t="n">
        <v>1653.3</v>
      </c>
      <c r="B651" s="0" t="n">
        <v>0.080795</v>
      </c>
    </row>
    <row r="652" customFormat="false" ht="12" hidden="false" customHeight="false" outlineLevel="0" collapsed="false">
      <c r="A652" s="0" t="n">
        <v>1655.3</v>
      </c>
      <c r="B652" s="0" t="n">
        <v>0.088967</v>
      </c>
    </row>
    <row r="653" customFormat="false" ht="12" hidden="false" customHeight="false" outlineLevel="0" collapsed="false">
      <c r="A653" s="0" t="n">
        <v>1657.2</v>
      </c>
      <c r="B653" s="0" t="n">
        <v>0.096845</v>
      </c>
    </row>
    <row r="654" customFormat="false" ht="12" hidden="false" customHeight="false" outlineLevel="0" collapsed="false">
      <c r="A654" s="0" t="n">
        <v>1659.1</v>
      </c>
      <c r="B654" s="0" t="n">
        <v>0.10181</v>
      </c>
    </row>
    <row r="655" customFormat="false" ht="12" hidden="false" customHeight="false" outlineLevel="0" collapsed="false">
      <c r="A655" s="0" t="n">
        <v>1661.1</v>
      </c>
      <c r="B655" s="0" t="n">
        <v>0.10583</v>
      </c>
    </row>
    <row r="656" customFormat="false" ht="12" hidden="false" customHeight="false" outlineLevel="0" collapsed="false">
      <c r="A656" s="0" t="n">
        <v>1663</v>
      </c>
      <c r="B656" s="0" t="n">
        <v>0.10909</v>
      </c>
    </row>
    <row r="657" customFormat="false" ht="12" hidden="false" customHeight="false" outlineLevel="0" collapsed="false">
      <c r="A657" s="0" t="n">
        <v>1664.9</v>
      </c>
      <c r="B657" s="0" t="n">
        <v>0.11311</v>
      </c>
    </row>
    <row r="658" customFormat="false" ht="12" hidden="false" customHeight="false" outlineLevel="0" collapsed="false">
      <c r="A658" s="0" t="n">
        <v>1666.9</v>
      </c>
      <c r="B658" s="0" t="n">
        <v>0.1153</v>
      </c>
    </row>
    <row r="659" customFormat="false" ht="12" hidden="false" customHeight="false" outlineLevel="0" collapsed="false">
      <c r="A659" s="0" t="n">
        <v>1668.8</v>
      </c>
      <c r="B659" s="0" t="n">
        <v>0.11495</v>
      </c>
    </row>
    <row r="660" customFormat="false" ht="12" hidden="false" customHeight="false" outlineLevel="0" collapsed="false">
      <c r="A660" s="0" t="n">
        <v>1670.7</v>
      </c>
      <c r="B660" s="0" t="n">
        <v>0.11516</v>
      </c>
    </row>
    <row r="661" customFormat="false" ht="12" hidden="false" customHeight="false" outlineLevel="0" collapsed="false">
      <c r="A661" s="0" t="n">
        <v>1672.6</v>
      </c>
      <c r="B661" s="0" t="n">
        <v>0.11589</v>
      </c>
    </row>
    <row r="662" customFormat="false" ht="12" hidden="false" customHeight="false" outlineLevel="0" collapsed="false">
      <c r="A662" s="0" t="n">
        <v>1674.6</v>
      </c>
      <c r="B662" s="0" t="n">
        <v>0.11406</v>
      </c>
    </row>
    <row r="663" customFormat="false" ht="12" hidden="false" customHeight="false" outlineLevel="0" collapsed="false">
      <c r="A663" s="0" t="n">
        <v>1676.5</v>
      </c>
      <c r="B663" s="0" t="n">
        <v>0.11298</v>
      </c>
    </row>
    <row r="664" customFormat="false" ht="12" hidden="false" customHeight="false" outlineLevel="0" collapsed="false">
      <c r="A664" s="0" t="n">
        <v>1678.4</v>
      </c>
      <c r="B664" s="0" t="n">
        <v>0.1125</v>
      </c>
    </row>
    <row r="665" customFormat="false" ht="12" hidden="false" customHeight="false" outlineLevel="0" collapsed="false">
      <c r="A665" s="0" t="n">
        <v>1680.4</v>
      </c>
      <c r="B665" s="0" t="n">
        <v>0.11038</v>
      </c>
    </row>
    <row r="666" customFormat="false" ht="12" hidden="false" customHeight="false" outlineLevel="0" collapsed="false">
      <c r="A666" s="0" t="n">
        <v>1682.3</v>
      </c>
      <c r="B666" s="0" t="n">
        <v>0.10673</v>
      </c>
    </row>
    <row r="667" customFormat="false" ht="12" hidden="false" customHeight="false" outlineLevel="0" collapsed="false">
      <c r="A667" s="0" t="n">
        <v>1684.2</v>
      </c>
      <c r="B667" s="0" t="n">
        <v>0.10084</v>
      </c>
    </row>
    <row r="668" customFormat="false" ht="12" hidden="false" customHeight="false" outlineLevel="0" collapsed="false">
      <c r="A668" s="0" t="n">
        <v>1686.1</v>
      </c>
      <c r="B668" s="0" t="n">
        <v>0.0995</v>
      </c>
    </row>
    <row r="669" customFormat="false" ht="12" hidden="false" customHeight="false" outlineLevel="0" collapsed="false">
      <c r="A669" s="0" t="n">
        <v>1688.1</v>
      </c>
      <c r="B669" s="0" t="n">
        <v>0.099684</v>
      </c>
    </row>
    <row r="670" customFormat="false" ht="12" hidden="false" customHeight="false" outlineLevel="0" collapsed="false">
      <c r="A670" s="0" t="n">
        <v>1690</v>
      </c>
      <c r="B670" s="0" t="n">
        <v>0.096586</v>
      </c>
    </row>
    <row r="671" customFormat="false" ht="12" hidden="false" customHeight="false" outlineLevel="0" collapsed="false">
      <c r="A671" s="0" t="n">
        <v>1691.9</v>
      </c>
      <c r="B671" s="0" t="n">
        <v>0.094342</v>
      </c>
    </row>
    <row r="672" customFormat="false" ht="12" hidden="false" customHeight="false" outlineLevel="0" collapsed="false">
      <c r="A672" s="0" t="n">
        <v>1693.9</v>
      </c>
      <c r="B672" s="0" t="n">
        <v>0.09097</v>
      </c>
    </row>
    <row r="673" customFormat="false" ht="12" hidden="false" customHeight="false" outlineLevel="0" collapsed="false">
      <c r="A673" s="0" t="n">
        <v>1695.8</v>
      </c>
      <c r="B673" s="0" t="n">
        <v>0.086511</v>
      </c>
    </row>
    <row r="674" customFormat="false" ht="12" hidden="false" customHeight="false" outlineLevel="0" collapsed="false">
      <c r="A674" s="0" t="n">
        <v>1697.7</v>
      </c>
      <c r="B674" s="0" t="n">
        <v>0.086234</v>
      </c>
    </row>
    <row r="675" customFormat="false" ht="12" hidden="false" customHeight="false" outlineLevel="0" collapsed="false">
      <c r="A675" s="0" t="n">
        <v>1699.6</v>
      </c>
      <c r="B675" s="0" t="n">
        <v>0.084209</v>
      </c>
    </row>
    <row r="676" customFormat="false" ht="12" hidden="false" customHeight="false" outlineLevel="0" collapsed="false">
      <c r="A676" s="0" t="n">
        <v>1701.6</v>
      </c>
      <c r="B676" s="0" t="n">
        <v>0.08343</v>
      </c>
    </row>
    <row r="677" customFormat="false" ht="12" hidden="false" customHeight="false" outlineLevel="0" collapsed="false">
      <c r="A677" s="0" t="n">
        <v>1703.5</v>
      </c>
      <c r="B677" s="0" t="n">
        <v>0.085429</v>
      </c>
    </row>
    <row r="678" customFormat="false" ht="12" hidden="false" customHeight="false" outlineLevel="0" collapsed="false">
      <c r="A678" s="0" t="n">
        <v>1705.4</v>
      </c>
      <c r="B678" s="0" t="n">
        <v>0.08405</v>
      </c>
    </row>
    <row r="679" customFormat="false" ht="12" hidden="false" customHeight="false" outlineLevel="0" collapsed="false">
      <c r="A679" s="0" t="n">
        <v>1707.4</v>
      </c>
      <c r="B679" s="0" t="n">
        <v>0.083423</v>
      </c>
    </row>
    <row r="680" customFormat="false" ht="12" hidden="false" customHeight="false" outlineLevel="0" collapsed="false">
      <c r="A680" s="0" t="n">
        <v>1709.3</v>
      </c>
      <c r="B680" s="0" t="n">
        <v>0.08316</v>
      </c>
    </row>
    <row r="681" customFormat="false" ht="12" hidden="false" customHeight="false" outlineLevel="0" collapsed="false">
      <c r="A681" s="0" t="n">
        <v>1711.2</v>
      </c>
      <c r="B681" s="0" t="n">
        <v>0.08248</v>
      </c>
    </row>
    <row r="682" customFormat="false" ht="12" hidden="false" customHeight="false" outlineLevel="0" collapsed="false">
      <c r="A682" s="0" t="n">
        <v>1713.2</v>
      </c>
      <c r="B682" s="0" t="n">
        <v>0.081502</v>
      </c>
    </row>
    <row r="683" customFormat="false" ht="12" hidden="false" customHeight="false" outlineLevel="0" collapsed="false">
      <c r="A683" s="0" t="n">
        <v>1715.1</v>
      </c>
      <c r="B683" s="0" t="n">
        <v>0.080339</v>
      </c>
    </row>
    <row r="684" customFormat="false" ht="12" hidden="false" customHeight="false" outlineLevel="0" collapsed="false">
      <c r="A684" s="0" t="n">
        <v>1717</v>
      </c>
      <c r="B684" s="0" t="n">
        <v>0.079034</v>
      </c>
    </row>
    <row r="685" customFormat="false" ht="12" hidden="false" customHeight="false" outlineLevel="0" collapsed="false">
      <c r="A685" s="0" t="n">
        <v>1718.9</v>
      </c>
      <c r="B685" s="0" t="n">
        <v>0.080783</v>
      </c>
    </row>
    <row r="686" customFormat="false" ht="12" hidden="false" customHeight="false" outlineLevel="0" collapsed="false">
      <c r="A686" s="0" t="n">
        <v>1720.9</v>
      </c>
      <c r="B686" s="0" t="n">
        <v>0.084976</v>
      </c>
    </row>
    <row r="687" customFormat="false" ht="12" hidden="false" customHeight="false" outlineLevel="0" collapsed="false">
      <c r="A687" s="0" t="n">
        <v>1722.8</v>
      </c>
      <c r="B687" s="0" t="n">
        <v>0.087771</v>
      </c>
    </row>
    <row r="688" customFormat="false" ht="12" hidden="false" customHeight="false" outlineLevel="0" collapsed="false">
      <c r="A688" s="0" t="n">
        <v>1724.7</v>
      </c>
      <c r="B688" s="0" t="n">
        <v>0.090545</v>
      </c>
    </row>
    <row r="689" customFormat="false" ht="12" hidden="false" customHeight="false" outlineLevel="0" collapsed="false">
      <c r="A689" s="0" t="n">
        <v>1726.7</v>
      </c>
      <c r="B689" s="0" t="n">
        <v>0.094105</v>
      </c>
    </row>
    <row r="690" customFormat="false" ht="12" hidden="false" customHeight="false" outlineLevel="0" collapsed="false">
      <c r="A690" s="0" t="n">
        <v>1728.6</v>
      </c>
      <c r="B690" s="0" t="n">
        <v>0.097633</v>
      </c>
    </row>
    <row r="691" customFormat="false" ht="12" hidden="false" customHeight="false" outlineLevel="0" collapsed="false">
      <c r="A691" s="0" t="n">
        <v>1730.5</v>
      </c>
      <c r="B691" s="0" t="n">
        <v>0.10195</v>
      </c>
    </row>
    <row r="692" customFormat="false" ht="12" hidden="false" customHeight="false" outlineLevel="0" collapsed="false">
      <c r="A692" s="0" t="n">
        <v>1732.4</v>
      </c>
      <c r="B692" s="0" t="n">
        <v>0.10579</v>
      </c>
    </row>
    <row r="693" customFormat="false" ht="12" hidden="false" customHeight="false" outlineLevel="0" collapsed="false">
      <c r="A693" s="0" t="n">
        <v>1734.4</v>
      </c>
      <c r="B693" s="0" t="n">
        <v>0.11037</v>
      </c>
    </row>
    <row r="694" customFormat="false" ht="12" hidden="false" customHeight="false" outlineLevel="0" collapsed="false">
      <c r="A694" s="0" t="n">
        <v>1736.3</v>
      </c>
      <c r="B694" s="0" t="n">
        <v>0.11972</v>
      </c>
    </row>
    <row r="695" customFormat="false" ht="12" hidden="false" customHeight="false" outlineLevel="0" collapsed="false">
      <c r="A695" s="0" t="n">
        <v>1738.2</v>
      </c>
      <c r="B695" s="0" t="n">
        <v>0.12754</v>
      </c>
    </row>
    <row r="696" customFormat="false" ht="12" hidden="false" customHeight="false" outlineLevel="0" collapsed="false">
      <c r="A696" s="0" t="n">
        <v>1740.2</v>
      </c>
      <c r="B696" s="0" t="n">
        <v>0.13291</v>
      </c>
    </row>
    <row r="697" customFormat="false" ht="12" hidden="false" customHeight="false" outlineLevel="0" collapsed="false">
      <c r="A697" s="0" t="n">
        <v>1742.1</v>
      </c>
      <c r="B697" s="0" t="n">
        <v>0.13837</v>
      </c>
    </row>
    <row r="698" customFormat="false" ht="12" hidden="false" customHeight="false" outlineLevel="0" collapsed="false">
      <c r="A698" s="0" t="n">
        <v>1744</v>
      </c>
      <c r="B698" s="0" t="n">
        <v>0.14191</v>
      </c>
    </row>
    <row r="699" customFormat="false" ht="12" hidden="false" customHeight="false" outlineLevel="0" collapsed="false">
      <c r="A699" s="0" t="n">
        <v>1746</v>
      </c>
      <c r="B699" s="0" t="n">
        <v>0.14283</v>
      </c>
    </row>
    <row r="700" customFormat="false" ht="12" hidden="false" customHeight="false" outlineLevel="0" collapsed="false">
      <c r="A700" s="0" t="n">
        <v>1747.9</v>
      </c>
      <c r="B700" s="0" t="n">
        <v>0.14137</v>
      </c>
    </row>
    <row r="701" customFormat="false" ht="12" hidden="false" customHeight="false" outlineLevel="0" collapsed="false">
      <c r="A701" s="0" t="n">
        <v>1749.8</v>
      </c>
      <c r="B701" s="0" t="n">
        <v>0.1378</v>
      </c>
    </row>
    <row r="702" customFormat="false" ht="12" hidden="false" customHeight="false" outlineLevel="0" collapsed="false">
      <c r="A702" s="0" t="n">
        <v>1751.7</v>
      </c>
      <c r="B702" s="0" t="n">
        <v>0.13306</v>
      </c>
    </row>
    <row r="703" customFormat="false" ht="12" hidden="false" customHeight="false" outlineLevel="0" collapsed="false">
      <c r="A703" s="0" t="n">
        <v>1753.7</v>
      </c>
      <c r="B703" s="0" t="n">
        <v>0.12906</v>
      </c>
    </row>
    <row r="704" customFormat="false" ht="12" hidden="false" customHeight="false" outlineLevel="0" collapsed="false">
      <c r="A704" s="0" t="n">
        <v>1755.6</v>
      </c>
      <c r="B704" s="0" t="n">
        <v>0.12357</v>
      </c>
    </row>
    <row r="705" customFormat="false" ht="12" hidden="false" customHeight="false" outlineLevel="0" collapsed="false">
      <c r="A705" s="0" t="n">
        <v>1757.5</v>
      </c>
      <c r="B705" s="0" t="n">
        <v>0.11775</v>
      </c>
    </row>
    <row r="706" customFormat="false" ht="12" hidden="false" customHeight="false" outlineLevel="0" collapsed="false">
      <c r="A706" s="0" t="n">
        <v>1759.5</v>
      </c>
      <c r="B706" s="0" t="n">
        <v>0.11321</v>
      </c>
    </row>
    <row r="707" customFormat="false" ht="12" hidden="false" customHeight="false" outlineLevel="0" collapsed="false">
      <c r="A707" s="0" t="n">
        <v>1761.4</v>
      </c>
      <c r="B707" s="0" t="n">
        <v>0.10842</v>
      </c>
    </row>
    <row r="708" customFormat="false" ht="12" hidden="false" customHeight="false" outlineLevel="0" collapsed="false">
      <c r="A708" s="0" t="n">
        <v>1763.3</v>
      </c>
      <c r="B708" s="0" t="n">
        <v>0.1052</v>
      </c>
    </row>
    <row r="709" customFormat="false" ht="12" hidden="false" customHeight="false" outlineLevel="0" collapsed="false">
      <c r="A709" s="0" t="n">
        <v>1765.2</v>
      </c>
      <c r="B709" s="0" t="n">
        <v>0.1035</v>
      </c>
    </row>
    <row r="710" customFormat="false" ht="12" hidden="false" customHeight="false" outlineLevel="0" collapsed="false">
      <c r="A710" s="0" t="n">
        <v>1767.2</v>
      </c>
      <c r="B710" s="0" t="n">
        <v>0.10151</v>
      </c>
    </row>
    <row r="711" customFormat="false" ht="12" hidden="false" customHeight="false" outlineLevel="0" collapsed="false">
      <c r="A711" s="0" t="n">
        <v>1769.1</v>
      </c>
      <c r="B711" s="0" t="n">
        <v>0.10068</v>
      </c>
    </row>
    <row r="712" customFormat="false" ht="12" hidden="false" customHeight="false" outlineLevel="0" collapsed="false">
      <c r="A712" s="0" t="n">
        <v>1771</v>
      </c>
      <c r="B712" s="0" t="n">
        <v>0.10048</v>
      </c>
    </row>
    <row r="713" customFormat="false" ht="12" hidden="false" customHeight="false" outlineLevel="0" collapsed="false">
      <c r="A713" s="0" t="n">
        <v>1773</v>
      </c>
      <c r="B713" s="0" t="n">
        <v>0.10097</v>
      </c>
    </row>
    <row r="714" customFormat="false" ht="12" hidden="false" customHeight="false" outlineLevel="0" collapsed="false">
      <c r="A714" s="0" t="n">
        <v>1774.9</v>
      </c>
      <c r="B714" s="0" t="n">
        <v>0.10276</v>
      </c>
    </row>
    <row r="715" customFormat="false" ht="12" hidden="false" customHeight="false" outlineLevel="0" collapsed="false">
      <c r="A715" s="0" t="n">
        <v>1776.8</v>
      </c>
      <c r="B715" s="0" t="n">
        <v>0.10275</v>
      </c>
    </row>
    <row r="716" customFormat="false" ht="12" hidden="false" customHeight="false" outlineLevel="0" collapsed="false">
      <c r="A716" s="0" t="n">
        <v>1778.8</v>
      </c>
      <c r="B716" s="0" t="n">
        <v>0.10089</v>
      </c>
    </row>
    <row r="717" customFormat="false" ht="12" hidden="false" customHeight="false" outlineLevel="0" collapsed="false">
      <c r="A717" s="0" t="n">
        <v>1780.7</v>
      </c>
      <c r="B717" s="0" t="n">
        <v>0.098707</v>
      </c>
    </row>
    <row r="718" customFormat="false" ht="12" hidden="false" customHeight="false" outlineLevel="0" collapsed="false">
      <c r="A718" s="0" t="n">
        <v>1782.6</v>
      </c>
      <c r="B718" s="0" t="n">
        <v>0.097323</v>
      </c>
    </row>
    <row r="719" customFormat="false" ht="12" hidden="false" customHeight="false" outlineLevel="0" collapsed="false">
      <c r="A719" s="0" t="n">
        <v>1784.5</v>
      </c>
      <c r="B719" s="0" t="n">
        <v>0.09712</v>
      </c>
    </row>
    <row r="720" customFormat="false" ht="12" hidden="false" customHeight="false" outlineLevel="0" collapsed="false">
      <c r="A720" s="0" t="n">
        <v>1786.5</v>
      </c>
      <c r="B720" s="0" t="n">
        <v>0.098721</v>
      </c>
    </row>
    <row r="721" customFormat="false" ht="12" hidden="false" customHeight="false" outlineLevel="0" collapsed="false">
      <c r="A721" s="0" t="n">
        <v>1788.4</v>
      </c>
      <c r="B721" s="0" t="n">
        <v>0.10222</v>
      </c>
    </row>
    <row r="722" customFormat="false" ht="12" hidden="false" customHeight="false" outlineLevel="0" collapsed="false">
      <c r="A722" s="0" t="n">
        <v>1790.3</v>
      </c>
      <c r="B722" s="0" t="n">
        <v>0.10706</v>
      </c>
    </row>
    <row r="723" customFormat="false" ht="12" hidden="false" customHeight="false" outlineLevel="0" collapsed="false">
      <c r="A723" s="0" t="n">
        <v>1792.3</v>
      </c>
      <c r="B723" s="0" t="n">
        <v>0.11391</v>
      </c>
    </row>
    <row r="724" customFormat="false" ht="12" hidden="false" customHeight="false" outlineLevel="0" collapsed="false">
      <c r="A724" s="0" t="n">
        <v>1794.2</v>
      </c>
      <c r="B724" s="0" t="n">
        <v>0.12382</v>
      </c>
    </row>
    <row r="725" customFormat="false" ht="12" hidden="false" customHeight="false" outlineLevel="0" collapsed="false">
      <c r="A725" s="0" t="n">
        <v>1796.1</v>
      </c>
      <c r="B725" s="0" t="n">
        <v>0.13458</v>
      </c>
    </row>
    <row r="726" customFormat="false" ht="12" hidden="false" customHeight="false" outlineLevel="0" collapsed="false">
      <c r="A726" s="0" t="n">
        <v>1798</v>
      </c>
      <c r="B726" s="0" t="n">
        <v>0.14341</v>
      </c>
    </row>
    <row r="727" customFormat="false" ht="12" hidden="false" customHeight="false" outlineLevel="0" collapsed="false">
      <c r="A727" s="0" t="n">
        <v>1800</v>
      </c>
      <c r="B727" s="0" t="n">
        <v>0.1496</v>
      </c>
    </row>
    <row r="728" customFormat="false" ht="12" hidden="false" customHeight="false" outlineLevel="0" collapsed="false">
      <c r="A728" s="0" t="n">
        <v>1801.9</v>
      </c>
      <c r="B728" s="0" t="n">
        <v>0.15246</v>
      </c>
    </row>
    <row r="729" customFormat="false" ht="12" hidden="false" customHeight="false" outlineLevel="0" collapsed="false">
      <c r="A729" s="0" t="n">
        <v>1803.8</v>
      </c>
      <c r="B729" s="0" t="n">
        <v>0.15182</v>
      </c>
    </row>
    <row r="730" customFormat="false" ht="12" hidden="false" customHeight="false" outlineLevel="0" collapsed="false">
      <c r="A730" s="0" t="n">
        <v>1805.8</v>
      </c>
      <c r="B730" s="0" t="n">
        <v>0.14797</v>
      </c>
    </row>
    <row r="731" customFormat="false" ht="12" hidden="false" customHeight="false" outlineLevel="0" collapsed="false">
      <c r="A731" s="0" t="n">
        <v>1807.7</v>
      </c>
      <c r="B731" s="0" t="n">
        <v>0.14213</v>
      </c>
    </row>
    <row r="732" customFormat="false" ht="12" hidden="false" customHeight="false" outlineLevel="0" collapsed="false">
      <c r="A732" s="0" t="n">
        <v>1809.6</v>
      </c>
      <c r="B732" s="0" t="n">
        <v>0.13487</v>
      </c>
    </row>
    <row r="733" customFormat="false" ht="12" hidden="false" customHeight="false" outlineLevel="0" collapsed="false">
      <c r="A733" s="0" t="n">
        <v>1811.5</v>
      </c>
      <c r="B733" s="0" t="n">
        <v>0.12727</v>
      </c>
    </row>
    <row r="734" customFormat="false" ht="12" hidden="false" customHeight="false" outlineLevel="0" collapsed="false">
      <c r="A734" s="0" t="n">
        <v>1813.5</v>
      </c>
      <c r="B734" s="0" t="n">
        <v>0.12013</v>
      </c>
    </row>
    <row r="735" customFormat="false" ht="12" hidden="false" customHeight="false" outlineLevel="0" collapsed="false">
      <c r="A735" s="0" t="n">
        <v>1815.4</v>
      </c>
      <c r="B735" s="0" t="n">
        <v>0.11304</v>
      </c>
    </row>
    <row r="736" customFormat="false" ht="12" hidden="false" customHeight="false" outlineLevel="0" collapsed="false">
      <c r="A736" s="0" t="n">
        <v>1817.3</v>
      </c>
      <c r="B736" s="0" t="n">
        <v>0.10628</v>
      </c>
    </row>
    <row r="737" customFormat="false" ht="12" hidden="false" customHeight="false" outlineLevel="0" collapsed="false">
      <c r="A737" s="0" t="n">
        <v>1819.3</v>
      </c>
      <c r="B737" s="0" t="n">
        <v>0.099877</v>
      </c>
    </row>
    <row r="738" customFormat="false" ht="12" hidden="false" customHeight="false" outlineLevel="0" collapsed="false">
      <c r="A738" s="0" t="n">
        <v>1821.2</v>
      </c>
      <c r="B738" s="0" t="n">
        <v>0.09384</v>
      </c>
    </row>
    <row r="739" customFormat="false" ht="12" hidden="false" customHeight="false" outlineLevel="0" collapsed="false">
      <c r="A739" s="0" t="n">
        <v>1823.1</v>
      </c>
      <c r="B739" s="0" t="n">
        <v>0.087934</v>
      </c>
    </row>
    <row r="740" customFormat="false" ht="12" hidden="false" customHeight="false" outlineLevel="0" collapsed="false">
      <c r="A740" s="0" t="n">
        <v>1825.1</v>
      </c>
      <c r="B740" s="0" t="n">
        <v>0.082077</v>
      </c>
    </row>
    <row r="741" customFormat="false" ht="12" hidden="false" customHeight="false" outlineLevel="0" collapsed="false">
      <c r="A741" s="0" t="n">
        <v>1827</v>
      </c>
      <c r="B741" s="0" t="n">
        <v>0.077441</v>
      </c>
    </row>
    <row r="742" customFormat="false" ht="12" hidden="false" customHeight="false" outlineLevel="0" collapsed="false">
      <c r="A742" s="0" t="n">
        <v>1828.9</v>
      </c>
      <c r="B742" s="0" t="n">
        <v>0.073004</v>
      </c>
    </row>
    <row r="743" customFormat="false" ht="12" hidden="false" customHeight="false" outlineLevel="0" collapsed="false">
      <c r="A743" s="0" t="n">
        <v>1830.8</v>
      </c>
      <c r="B743" s="0" t="n">
        <v>0.069289</v>
      </c>
    </row>
    <row r="744" customFormat="false" ht="12" hidden="false" customHeight="false" outlineLevel="0" collapsed="false">
      <c r="A744" s="0" t="n">
        <v>1832.8</v>
      </c>
      <c r="B744" s="0" t="n">
        <v>0.067514</v>
      </c>
    </row>
    <row r="745" customFormat="false" ht="12" hidden="false" customHeight="false" outlineLevel="0" collapsed="false">
      <c r="A745" s="0" t="n">
        <v>1834.7</v>
      </c>
      <c r="B745" s="0" t="n">
        <v>0.066425</v>
      </c>
    </row>
    <row r="746" customFormat="false" ht="12" hidden="false" customHeight="false" outlineLevel="0" collapsed="false">
      <c r="A746" s="0" t="n">
        <v>1836.6</v>
      </c>
      <c r="B746" s="0" t="n">
        <v>0.06605</v>
      </c>
    </row>
    <row r="747" customFormat="false" ht="12" hidden="false" customHeight="false" outlineLevel="0" collapsed="false">
      <c r="A747" s="0" t="n">
        <v>1838.6</v>
      </c>
      <c r="B747" s="0" t="n">
        <v>0.066339</v>
      </c>
    </row>
    <row r="748" customFormat="false" ht="12" hidden="false" customHeight="false" outlineLevel="0" collapsed="false">
      <c r="A748" s="0" t="n">
        <v>1840.5</v>
      </c>
      <c r="B748" s="0" t="n">
        <v>0.067558</v>
      </c>
    </row>
    <row r="749" customFormat="false" ht="12" hidden="false" customHeight="false" outlineLevel="0" collapsed="false">
      <c r="A749" s="0" t="n">
        <v>1842.4</v>
      </c>
      <c r="B749" s="0" t="n">
        <v>0.068769</v>
      </c>
    </row>
    <row r="750" customFormat="false" ht="12" hidden="false" customHeight="false" outlineLevel="0" collapsed="false">
      <c r="A750" s="0" t="n">
        <v>1844.3</v>
      </c>
      <c r="B750" s="0" t="n">
        <v>0.070123</v>
      </c>
    </row>
    <row r="751" customFormat="false" ht="12" hidden="false" customHeight="false" outlineLevel="0" collapsed="false">
      <c r="A751" s="0" t="n">
        <v>1846.3</v>
      </c>
      <c r="B751" s="0" t="n">
        <v>0.073862</v>
      </c>
    </row>
    <row r="752" customFormat="false" ht="12" hidden="false" customHeight="false" outlineLevel="0" collapsed="false">
      <c r="A752" s="0" t="n">
        <v>1848.2</v>
      </c>
      <c r="B752" s="0" t="n">
        <v>0.078079</v>
      </c>
    </row>
    <row r="753" customFormat="false" ht="12" hidden="false" customHeight="false" outlineLevel="0" collapsed="false">
      <c r="A753" s="0" t="n">
        <v>1850.1</v>
      </c>
      <c r="B753" s="0" t="n">
        <v>0.082148</v>
      </c>
    </row>
    <row r="754" customFormat="false" ht="12" hidden="false" customHeight="false" outlineLevel="0" collapsed="false">
      <c r="A754" s="0" t="n">
        <v>1852.1</v>
      </c>
      <c r="B754" s="0" t="n">
        <v>0.087135</v>
      </c>
    </row>
    <row r="755" customFormat="false" ht="12" hidden="false" customHeight="false" outlineLevel="0" collapsed="false">
      <c r="A755" s="0" t="n">
        <v>1854</v>
      </c>
      <c r="B755" s="0" t="n">
        <v>0.093511</v>
      </c>
    </row>
    <row r="756" customFormat="false" ht="12" hidden="false" customHeight="false" outlineLevel="0" collapsed="false">
      <c r="A756" s="0" t="n">
        <v>1855.9</v>
      </c>
      <c r="B756" s="0" t="n">
        <v>0.10143</v>
      </c>
    </row>
    <row r="757" customFormat="false" ht="12" hidden="false" customHeight="false" outlineLevel="0" collapsed="false">
      <c r="A757" s="0" t="n">
        <v>1857.9</v>
      </c>
      <c r="B757" s="0" t="n">
        <v>0.11039</v>
      </c>
    </row>
    <row r="758" customFormat="false" ht="12" hidden="false" customHeight="false" outlineLevel="0" collapsed="false">
      <c r="A758" s="0" t="n">
        <v>1859.8</v>
      </c>
      <c r="B758" s="0" t="n">
        <v>0.12074</v>
      </c>
    </row>
    <row r="759" customFormat="false" ht="12" hidden="false" customHeight="false" outlineLevel="0" collapsed="false">
      <c r="A759" s="0" t="n">
        <v>1861.7</v>
      </c>
      <c r="B759" s="0" t="n">
        <v>0.13179</v>
      </c>
    </row>
    <row r="760" customFormat="false" ht="12" hidden="false" customHeight="false" outlineLevel="0" collapsed="false">
      <c r="A760" s="0" t="n">
        <v>1863.6</v>
      </c>
      <c r="B760" s="0" t="n">
        <v>0.14272</v>
      </c>
    </row>
    <row r="761" customFormat="false" ht="12" hidden="false" customHeight="false" outlineLevel="0" collapsed="false">
      <c r="A761" s="0" t="n">
        <v>1865.6</v>
      </c>
      <c r="B761" s="0" t="n">
        <v>0.15238</v>
      </c>
    </row>
    <row r="762" customFormat="false" ht="12" hidden="false" customHeight="false" outlineLevel="0" collapsed="false">
      <c r="A762" s="0" t="n">
        <v>1867.5</v>
      </c>
      <c r="B762" s="0" t="n">
        <v>0.15886</v>
      </c>
    </row>
    <row r="763" customFormat="false" ht="12" hidden="false" customHeight="false" outlineLevel="0" collapsed="false">
      <c r="A763" s="0" t="n">
        <v>1869.4</v>
      </c>
      <c r="B763" s="0" t="n">
        <v>0.16251</v>
      </c>
    </row>
    <row r="764" customFormat="false" ht="12" hidden="false" customHeight="false" outlineLevel="0" collapsed="false">
      <c r="A764" s="0" t="n">
        <v>1871.4</v>
      </c>
      <c r="B764" s="0" t="n">
        <v>0.16411</v>
      </c>
    </row>
    <row r="765" customFormat="false" ht="12" hidden="false" customHeight="false" outlineLevel="0" collapsed="false">
      <c r="A765" s="0" t="n">
        <v>1873.3</v>
      </c>
      <c r="B765" s="0" t="n">
        <v>0.16314</v>
      </c>
    </row>
    <row r="766" customFormat="false" ht="12" hidden="false" customHeight="false" outlineLevel="0" collapsed="false">
      <c r="A766" s="0" t="n">
        <v>1875.2</v>
      </c>
      <c r="B766" s="0" t="n">
        <v>0.16007</v>
      </c>
    </row>
    <row r="767" customFormat="false" ht="12" hidden="false" customHeight="false" outlineLevel="0" collapsed="false">
      <c r="A767" s="0" t="n">
        <v>1877.1</v>
      </c>
      <c r="B767" s="0" t="n">
        <v>0.15651</v>
      </c>
    </row>
    <row r="768" customFormat="false" ht="12" hidden="false" customHeight="false" outlineLevel="0" collapsed="false">
      <c r="A768" s="0" t="n">
        <v>1879.1</v>
      </c>
      <c r="B768" s="0" t="n">
        <v>0.15319</v>
      </c>
    </row>
    <row r="769" customFormat="false" ht="12" hidden="false" customHeight="false" outlineLevel="0" collapsed="false">
      <c r="A769" s="0" t="n">
        <v>1881</v>
      </c>
      <c r="B769" s="0" t="n">
        <v>0.14965</v>
      </c>
    </row>
    <row r="770" customFormat="false" ht="12" hidden="false" customHeight="false" outlineLevel="0" collapsed="false">
      <c r="A770" s="0" t="n">
        <v>1882.9</v>
      </c>
      <c r="B770" s="0" t="n">
        <v>0.14578</v>
      </c>
    </row>
    <row r="771" customFormat="false" ht="12" hidden="false" customHeight="false" outlineLevel="0" collapsed="false">
      <c r="A771" s="0" t="n">
        <v>1884.9</v>
      </c>
      <c r="B771" s="0" t="n">
        <v>0.14106</v>
      </c>
    </row>
    <row r="772" customFormat="false" ht="12" hidden="false" customHeight="false" outlineLevel="0" collapsed="false">
      <c r="A772" s="0" t="n">
        <v>1886.8</v>
      </c>
      <c r="B772" s="0" t="n">
        <v>0.13527</v>
      </c>
    </row>
    <row r="773" customFormat="false" ht="12" hidden="false" customHeight="false" outlineLevel="0" collapsed="false">
      <c r="A773" s="0" t="n">
        <v>1888.7</v>
      </c>
      <c r="B773" s="0" t="n">
        <v>0.12815</v>
      </c>
    </row>
    <row r="774" customFormat="false" ht="12" hidden="false" customHeight="false" outlineLevel="0" collapsed="false">
      <c r="A774" s="0" t="n">
        <v>1890.6</v>
      </c>
      <c r="B774" s="0" t="n">
        <v>0.12041</v>
      </c>
    </row>
    <row r="775" customFormat="false" ht="12" hidden="false" customHeight="false" outlineLevel="0" collapsed="false">
      <c r="A775" s="0" t="n">
        <v>1892.6</v>
      </c>
      <c r="B775" s="0" t="n">
        <v>0.1125</v>
      </c>
    </row>
    <row r="776" customFormat="false" ht="12" hidden="false" customHeight="false" outlineLevel="0" collapsed="false">
      <c r="A776" s="0" t="n">
        <v>1894.5</v>
      </c>
      <c r="B776" s="0" t="n">
        <v>0.10433</v>
      </c>
    </row>
    <row r="777" customFormat="false" ht="12" hidden="false" customHeight="false" outlineLevel="0" collapsed="false">
      <c r="A777" s="0" t="n">
        <v>1896.4</v>
      </c>
      <c r="B777" s="0" t="n">
        <v>0.096836</v>
      </c>
    </row>
    <row r="778" customFormat="false" ht="12" hidden="false" customHeight="false" outlineLevel="0" collapsed="false">
      <c r="A778" s="0" t="n">
        <v>1898.4</v>
      </c>
      <c r="B778" s="0" t="n">
        <v>0.090297</v>
      </c>
    </row>
    <row r="779" customFormat="false" ht="12" hidden="false" customHeight="false" outlineLevel="0" collapsed="false">
      <c r="A779" s="0" t="n">
        <v>1900.3</v>
      </c>
      <c r="B779" s="0" t="n">
        <v>0.084725</v>
      </c>
    </row>
    <row r="780" customFormat="false" ht="12" hidden="false" customHeight="false" outlineLevel="0" collapsed="false">
      <c r="A780" s="0" t="n">
        <v>1902.2</v>
      </c>
      <c r="B780" s="0" t="n">
        <v>0.079981</v>
      </c>
    </row>
    <row r="781" customFormat="false" ht="12" hidden="false" customHeight="false" outlineLevel="0" collapsed="false">
      <c r="A781" s="0" t="n">
        <v>1904.2</v>
      </c>
      <c r="B781" s="0" t="n">
        <v>0.0759</v>
      </c>
    </row>
    <row r="782" customFormat="false" ht="12" hidden="false" customHeight="false" outlineLevel="0" collapsed="false">
      <c r="A782" s="0" t="n">
        <v>1906.1</v>
      </c>
      <c r="B782" s="0" t="n">
        <v>0.072623</v>
      </c>
    </row>
    <row r="783" customFormat="false" ht="12" hidden="false" customHeight="false" outlineLevel="0" collapsed="false">
      <c r="A783" s="0" t="n">
        <v>1908</v>
      </c>
      <c r="B783" s="0" t="n">
        <v>0.070281</v>
      </c>
    </row>
    <row r="784" customFormat="false" ht="12" hidden="false" customHeight="false" outlineLevel="0" collapsed="false">
      <c r="A784" s="0" t="n">
        <v>1909.9</v>
      </c>
      <c r="B784" s="0" t="n">
        <v>0.068783</v>
      </c>
    </row>
    <row r="785" customFormat="false" ht="12" hidden="false" customHeight="false" outlineLevel="0" collapsed="false">
      <c r="A785" s="0" t="n">
        <v>1911.9</v>
      </c>
      <c r="B785" s="0" t="n">
        <v>0.067812</v>
      </c>
    </row>
    <row r="786" customFormat="false" ht="12" hidden="false" customHeight="false" outlineLevel="0" collapsed="false">
      <c r="A786" s="0" t="n">
        <v>1913.8</v>
      </c>
      <c r="B786" s="0" t="n">
        <v>0.06738</v>
      </c>
    </row>
    <row r="787" customFormat="false" ht="12" hidden="false" customHeight="false" outlineLevel="0" collapsed="false">
      <c r="A787" s="0" t="n">
        <v>1915.7</v>
      </c>
      <c r="B787" s="0" t="n">
        <v>0.067935</v>
      </c>
    </row>
    <row r="788" customFormat="false" ht="12" hidden="false" customHeight="false" outlineLevel="0" collapsed="false">
      <c r="A788" s="0" t="n">
        <v>1917.7</v>
      </c>
      <c r="B788" s="0" t="n">
        <v>0.069195</v>
      </c>
    </row>
    <row r="789" customFormat="false" ht="12" hidden="false" customHeight="false" outlineLevel="0" collapsed="false">
      <c r="A789" s="0" t="n">
        <v>1919.6</v>
      </c>
      <c r="B789" s="0" t="n">
        <v>0.071706</v>
      </c>
    </row>
    <row r="790" customFormat="false" ht="12" hidden="false" customHeight="false" outlineLevel="0" collapsed="false">
      <c r="A790" s="0" t="n">
        <v>1921.5</v>
      </c>
      <c r="B790" s="0" t="n">
        <v>0.075145</v>
      </c>
    </row>
    <row r="791" customFormat="false" ht="12" hidden="false" customHeight="false" outlineLevel="0" collapsed="false">
      <c r="A791" s="0" t="n">
        <v>1923.4</v>
      </c>
      <c r="B791" s="0" t="n">
        <v>0.07895</v>
      </c>
    </row>
    <row r="792" customFormat="false" ht="12" hidden="false" customHeight="false" outlineLevel="0" collapsed="false">
      <c r="A792" s="0" t="n">
        <v>1925.4</v>
      </c>
      <c r="B792" s="0" t="n">
        <v>0.083915</v>
      </c>
    </row>
    <row r="793" customFormat="false" ht="12" hidden="false" customHeight="false" outlineLevel="0" collapsed="false">
      <c r="A793" s="0" t="n">
        <v>1927.3</v>
      </c>
      <c r="B793" s="0" t="n">
        <v>0.089967</v>
      </c>
    </row>
    <row r="794" customFormat="false" ht="12" hidden="false" customHeight="false" outlineLevel="0" collapsed="false">
      <c r="A794" s="0" t="n">
        <v>1929.2</v>
      </c>
      <c r="B794" s="0" t="n">
        <v>0.097503</v>
      </c>
    </row>
    <row r="795" customFormat="false" ht="12" hidden="false" customHeight="false" outlineLevel="0" collapsed="false">
      <c r="A795" s="0" t="n">
        <v>1931.2</v>
      </c>
      <c r="B795" s="0" t="n">
        <v>0.10769</v>
      </c>
    </row>
    <row r="796" customFormat="false" ht="12" hidden="false" customHeight="false" outlineLevel="0" collapsed="false">
      <c r="A796" s="0" t="n">
        <v>1933.1</v>
      </c>
      <c r="B796" s="0" t="n">
        <v>0.12076</v>
      </c>
    </row>
    <row r="797" customFormat="false" ht="12" hidden="false" customHeight="false" outlineLevel="0" collapsed="false">
      <c r="A797" s="0" t="n">
        <v>1935</v>
      </c>
      <c r="B797" s="0" t="n">
        <v>0.13616</v>
      </c>
    </row>
    <row r="798" customFormat="false" ht="12" hidden="false" customHeight="false" outlineLevel="0" collapsed="false">
      <c r="A798" s="0" t="n">
        <v>1937</v>
      </c>
      <c r="B798" s="0" t="n">
        <v>0.15255</v>
      </c>
    </row>
    <row r="799" customFormat="false" ht="12" hidden="false" customHeight="false" outlineLevel="0" collapsed="false">
      <c r="A799" s="0" t="n">
        <v>1938.9</v>
      </c>
      <c r="B799" s="0" t="n">
        <v>0.16768</v>
      </c>
    </row>
    <row r="800" customFormat="false" ht="12" hidden="false" customHeight="false" outlineLevel="0" collapsed="false">
      <c r="A800" s="0" t="n">
        <v>1940.8</v>
      </c>
      <c r="B800" s="0" t="n">
        <v>0.17893</v>
      </c>
    </row>
    <row r="801" customFormat="false" ht="12" hidden="false" customHeight="false" outlineLevel="0" collapsed="false">
      <c r="A801" s="0" t="n">
        <v>1942.7</v>
      </c>
      <c r="B801" s="0" t="n">
        <v>0.18441</v>
      </c>
    </row>
    <row r="802" customFormat="false" ht="12" hidden="false" customHeight="false" outlineLevel="0" collapsed="false">
      <c r="A802" s="0" t="n">
        <v>1944.7</v>
      </c>
      <c r="B802" s="0" t="n">
        <v>0.18411</v>
      </c>
    </row>
    <row r="803" customFormat="false" ht="12" hidden="false" customHeight="false" outlineLevel="0" collapsed="false">
      <c r="A803" s="0" t="n">
        <v>1946.6</v>
      </c>
      <c r="B803" s="0" t="n">
        <v>0.1792</v>
      </c>
    </row>
    <row r="804" customFormat="false" ht="12" hidden="false" customHeight="false" outlineLevel="0" collapsed="false">
      <c r="A804" s="0" t="n">
        <v>1948.5</v>
      </c>
      <c r="B804" s="0" t="n">
        <v>0.17184</v>
      </c>
    </row>
    <row r="805" customFormat="false" ht="12" hidden="false" customHeight="false" outlineLevel="0" collapsed="false">
      <c r="A805" s="0" t="n">
        <v>1950.5</v>
      </c>
      <c r="B805" s="0" t="n">
        <v>0.16414</v>
      </c>
    </row>
    <row r="806" customFormat="false" ht="12" hidden="false" customHeight="false" outlineLevel="0" collapsed="false">
      <c r="A806" s="0" t="n">
        <v>1952.4</v>
      </c>
      <c r="B806" s="0" t="n">
        <v>0.15735</v>
      </c>
    </row>
    <row r="807" customFormat="false" ht="12" hidden="false" customHeight="false" outlineLevel="0" collapsed="false">
      <c r="A807" s="0" t="n">
        <v>1954.3</v>
      </c>
      <c r="B807" s="0" t="n">
        <v>0.15235</v>
      </c>
    </row>
    <row r="808" customFormat="false" ht="12" hidden="false" customHeight="false" outlineLevel="0" collapsed="false">
      <c r="A808" s="0" t="n">
        <v>1956.2</v>
      </c>
      <c r="B808" s="0" t="n">
        <v>0.14855</v>
      </c>
    </row>
    <row r="809" customFormat="false" ht="12" hidden="false" customHeight="false" outlineLevel="0" collapsed="false">
      <c r="A809" s="0" t="n">
        <v>1958.2</v>
      </c>
      <c r="B809" s="0" t="n">
        <v>0.14512</v>
      </c>
    </row>
    <row r="810" customFormat="false" ht="12" hidden="false" customHeight="false" outlineLevel="0" collapsed="false">
      <c r="A810" s="0" t="n">
        <v>1960.1</v>
      </c>
      <c r="B810" s="0" t="n">
        <v>0.14119</v>
      </c>
    </row>
    <row r="811" customFormat="false" ht="12" hidden="false" customHeight="false" outlineLevel="0" collapsed="false">
      <c r="A811" s="0" t="n">
        <v>1962</v>
      </c>
      <c r="B811" s="0" t="n">
        <v>0.13595</v>
      </c>
    </row>
    <row r="812" customFormat="false" ht="12" hidden="false" customHeight="false" outlineLevel="0" collapsed="false">
      <c r="A812" s="0" t="n">
        <v>1964</v>
      </c>
      <c r="B812" s="0" t="n">
        <v>0.12958</v>
      </c>
    </row>
    <row r="813" customFormat="false" ht="12" hidden="false" customHeight="false" outlineLevel="0" collapsed="false">
      <c r="A813" s="0" t="n">
        <v>1965.9</v>
      </c>
      <c r="B813" s="0" t="n">
        <v>0.12244</v>
      </c>
    </row>
    <row r="814" customFormat="false" ht="12" hidden="false" customHeight="false" outlineLevel="0" collapsed="false">
      <c r="A814" s="0" t="n">
        <v>1967.8</v>
      </c>
      <c r="B814" s="0" t="n">
        <v>0.11507</v>
      </c>
    </row>
    <row r="815" customFormat="false" ht="12" hidden="false" customHeight="false" outlineLevel="0" collapsed="false">
      <c r="A815" s="0" t="n">
        <v>1969.7</v>
      </c>
      <c r="B815" s="0" t="n">
        <v>0.10822</v>
      </c>
    </row>
    <row r="816" customFormat="false" ht="12" hidden="false" customHeight="false" outlineLevel="0" collapsed="false">
      <c r="A816" s="0" t="n">
        <v>1971.7</v>
      </c>
      <c r="B816" s="0" t="n">
        <v>0.10243</v>
      </c>
    </row>
    <row r="817" customFormat="false" ht="12" hidden="false" customHeight="false" outlineLevel="0" collapsed="false">
      <c r="A817" s="0" t="n">
        <v>1973.6</v>
      </c>
      <c r="B817" s="0" t="n">
        <v>0.097799</v>
      </c>
    </row>
    <row r="818" customFormat="false" ht="12" hidden="false" customHeight="false" outlineLevel="0" collapsed="false">
      <c r="A818" s="0" t="n">
        <v>1975.5</v>
      </c>
      <c r="B818" s="0" t="n">
        <v>0.094657</v>
      </c>
    </row>
    <row r="819" customFormat="false" ht="12" hidden="false" customHeight="false" outlineLevel="0" collapsed="false">
      <c r="A819" s="0" t="n">
        <v>1977.5</v>
      </c>
      <c r="B819" s="0" t="n">
        <v>0.092611</v>
      </c>
    </row>
    <row r="820" customFormat="false" ht="12" hidden="false" customHeight="false" outlineLevel="0" collapsed="false">
      <c r="A820" s="0" t="n">
        <v>1979.4</v>
      </c>
      <c r="B820" s="0" t="n">
        <v>0.091241</v>
      </c>
    </row>
    <row r="821" customFormat="false" ht="12" hidden="false" customHeight="false" outlineLevel="0" collapsed="false">
      <c r="A821" s="0" t="n">
        <v>1981.3</v>
      </c>
      <c r="B821" s="0" t="n">
        <v>0.090508</v>
      </c>
    </row>
    <row r="822" customFormat="false" ht="12" hidden="false" customHeight="false" outlineLevel="0" collapsed="false">
      <c r="A822" s="0" t="n">
        <v>1983.3</v>
      </c>
      <c r="B822" s="0" t="n">
        <v>0.089672</v>
      </c>
    </row>
    <row r="823" customFormat="false" ht="12" hidden="false" customHeight="false" outlineLevel="0" collapsed="false">
      <c r="A823" s="0" t="n">
        <v>1985.2</v>
      </c>
      <c r="B823" s="0" t="n">
        <v>0.088474</v>
      </c>
    </row>
    <row r="824" customFormat="false" ht="12" hidden="false" customHeight="false" outlineLevel="0" collapsed="false">
      <c r="A824" s="0" t="n">
        <v>1987.1</v>
      </c>
      <c r="B824" s="0" t="n">
        <v>0.086468</v>
      </c>
    </row>
    <row r="825" customFormat="false" ht="12" hidden="false" customHeight="false" outlineLevel="0" collapsed="false">
      <c r="A825" s="0" t="n">
        <v>1989</v>
      </c>
      <c r="B825" s="0" t="n">
        <v>0.083535</v>
      </c>
    </row>
    <row r="826" customFormat="false" ht="12" hidden="false" customHeight="false" outlineLevel="0" collapsed="false">
      <c r="A826" s="0" t="n">
        <v>1991</v>
      </c>
      <c r="B826" s="0" t="n">
        <v>0.080014</v>
      </c>
    </row>
    <row r="827" customFormat="false" ht="12" hidden="false" customHeight="false" outlineLevel="0" collapsed="false">
      <c r="A827" s="0" t="n">
        <v>1992.9</v>
      </c>
      <c r="B827" s="0" t="n">
        <v>0.076605</v>
      </c>
    </row>
    <row r="828" customFormat="false" ht="12" hidden="false" customHeight="false" outlineLevel="0" collapsed="false">
      <c r="A828" s="0" t="n">
        <v>1994.8</v>
      </c>
      <c r="B828" s="0" t="n">
        <v>0.073589</v>
      </c>
    </row>
    <row r="829" customFormat="false" ht="12" hidden="false" customHeight="false" outlineLevel="0" collapsed="false">
      <c r="A829" s="0" t="n">
        <v>1996.8</v>
      </c>
      <c r="B829" s="0" t="n">
        <v>0.070821</v>
      </c>
    </row>
    <row r="830" customFormat="false" ht="12" hidden="false" customHeight="false" outlineLevel="0" collapsed="false">
      <c r="A830" s="0" t="n">
        <v>1998.7</v>
      </c>
      <c r="B830" s="0" t="n">
        <v>0.068493</v>
      </c>
    </row>
    <row r="831" customFormat="false" ht="12" hidden="false" customHeight="false" outlineLevel="0" collapsed="false">
      <c r="A831" s="0" t="n">
        <v>2000.6</v>
      </c>
      <c r="B831" s="0" t="n">
        <v>0.066506</v>
      </c>
    </row>
    <row r="832" customFormat="false" ht="12" hidden="false" customHeight="false" outlineLevel="0" collapsed="false">
      <c r="A832" s="0" t="n">
        <v>2002.5</v>
      </c>
      <c r="B832" s="0" t="n">
        <v>0.064699</v>
      </c>
    </row>
    <row r="833" customFormat="false" ht="12" hidden="false" customHeight="false" outlineLevel="0" collapsed="false">
      <c r="A833" s="0" t="n">
        <v>2004.5</v>
      </c>
      <c r="B833" s="0" t="n">
        <v>0.063256</v>
      </c>
    </row>
    <row r="834" customFormat="false" ht="12" hidden="false" customHeight="false" outlineLevel="0" collapsed="false">
      <c r="A834" s="0" t="n">
        <v>2006.4</v>
      </c>
      <c r="B834" s="0" t="n">
        <v>0.062117</v>
      </c>
    </row>
    <row r="835" customFormat="false" ht="12" hidden="false" customHeight="false" outlineLevel="0" collapsed="false">
      <c r="A835" s="0" t="n">
        <v>2008.3</v>
      </c>
      <c r="B835" s="0" t="n">
        <v>0.060847</v>
      </c>
    </row>
    <row r="836" customFormat="false" ht="12" hidden="false" customHeight="false" outlineLevel="0" collapsed="false">
      <c r="A836" s="0" t="n">
        <v>2010.3</v>
      </c>
      <c r="B836" s="0" t="n">
        <v>0.059425</v>
      </c>
    </row>
    <row r="837" customFormat="false" ht="12" hidden="false" customHeight="false" outlineLevel="0" collapsed="false">
      <c r="A837" s="0" t="n">
        <v>2012.2</v>
      </c>
      <c r="B837" s="0" t="n">
        <v>0.058179</v>
      </c>
    </row>
    <row r="838" customFormat="false" ht="12" hidden="false" customHeight="false" outlineLevel="0" collapsed="false">
      <c r="A838" s="0" t="n">
        <v>2014.1</v>
      </c>
      <c r="B838" s="0" t="n">
        <v>0.057296</v>
      </c>
    </row>
    <row r="839" customFormat="false" ht="12" hidden="false" customHeight="false" outlineLevel="0" collapsed="false">
      <c r="A839" s="0" t="n">
        <v>2016.1</v>
      </c>
      <c r="B839" s="0" t="n">
        <v>0.056261</v>
      </c>
    </row>
    <row r="840" customFormat="false" ht="12" hidden="false" customHeight="false" outlineLevel="0" collapsed="false">
      <c r="A840" s="0" t="n">
        <v>2018</v>
      </c>
      <c r="B840" s="0" t="n">
        <v>0.055423</v>
      </c>
    </row>
    <row r="841" customFormat="false" ht="12" hidden="false" customHeight="false" outlineLevel="0" collapsed="false">
      <c r="A841" s="0" t="n">
        <v>2019.9</v>
      </c>
      <c r="B841" s="0" t="n">
        <v>0.055162</v>
      </c>
    </row>
    <row r="842" customFormat="false" ht="12" hidden="false" customHeight="false" outlineLevel="0" collapsed="false">
      <c r="A842" s="0" t="n">
        <v>2021.8</v>
      </c>
      <c r="B842" s="0" t="n">
        <v>0.055059</v>
      </c>
    </row>
    <row r="843" customFormat="false" ht="12" hidden="false" customHeight="false" outlineLevel="0" collapsed="false">
      <c r="A843" s="0" t="n">
        <v>2023.8</v>
      </c>
      <c r="B843" s="0" t="n">
        <v>0.055295</v>
      </c>
    </row>
    <row r="844" customFormat="false" ht="12" hidden="false" customHeight="false" outlineLevel="0" collapsed="false">
      <c r="A844" s="0" t="n">
        <v>2025.7</v>
      </c>
      <c r="B844" s="0" t="n">
        <v>0.055975</v>
      </c>
    </row>
    <row r="845" customFormat="false" ht="12" hidden="false" customHeight="false" outlineLevel="0" collapsed="false">
      <c r="A845" s="0" t="n">
        <v>2027.6</v>
      </c>
      <c r="B845" s="0" t="n">
        <v>0.056517</v>
      </c>
    </row>
    <row r="846" customFormat="false" ht="12" hidden="false" customHeight="false" outlineLevel="0" collapsed="false">
      <c r="A846" s="0" t="n">
        <v>2029.6</v>
      </c>
      <c r="B846" s="0" t="n">
        <v>0.057055</v>
      </c>
    </row>
    <row r="847" customFormat="false" ht="12" hidden="false" customHeight="false" outlineLevel="0" collapsed="false">
      <c r="A847" s="0" t="n">
        <v>2031.5</v>
      </c>
      <c r="B847" s="0" t="n">
        <v>0.057888</v>
      </c>
    </row>
    <row r="848" customFormat="false" ht="12" hidden="false" customHeight="false" outlineLevel="0" collapsed="false">
      <c r="A848" s="0" t="n">
        <v>2033.4</v>
      </c>
      <c r="B848" s="0" t="n">
        <v>0.058927</v>
      </c>
    </row>
    <row r="849" customFormat="false" ht="12" hidden="false" customHeight="false" outlineLevel="0" collapsed="false">
      <c r="A849" s="0" t="n">
        <v>2035.3</v>
      </c>
      <c r="B849" s="0" t="n">
        <v>0.059813</v>
      </c>
    </row>
    <row r="850" customFormat="false" ht="12" hidden="false" customHeight="false" outlineLevel="0" collapsed="false">
      <c r="A850" s="0" t="n">
        <v>2037.3</v>
      </c>
      <c r="B850" s="0" t="n">
        <v>0.060551</v>
      </c>
    </row>
    <row r="851" customFormat="false" ht="12" hidden="false" customHeight="false" outlineLevel="0" collapsed="false">
      <c r="A851" s="0" t="n">
        <v>2039.2</v>
      </c>
      <c r="B851" s="0" t="n">
        <v>0.061594</v>
      </c>
    </row>
    <row r="852" customFormat="false" ht="12" hidden="false" customHeight="false" outlineLevel="0" collapsed="false">
      <c r="A852" s="0" t="n">
        <v>2041.1</v>
      </c>
      <c r="B852" s="0" t="n">
        <v>0.062919</v>
      </c>
    </row>
    <row r="853" customFormat="false" ht="12" hidden="false" customHeight="false" outlineLevel="0" collapsed="false">
      <c r="A853" s="0" t="n">
        <v>2043.1</v>
      </c>
      <c r="B853" s="0" t="n">
        <v>0.064251</v>
      </c>
    </row>
    <row r="854" customFormat="false" ht="12" hidden="false" customHeight="false" outlineLevel="0" collapsed="false">
      <c r="A854" s="0" t="n">
        <v>2045</v>
      </c>
      <c r="B854" s="0" t="n">
        <v>0.065595</v>
      </c>
    </row>
    <row r="855" customFormat="false" ht="12" hidden="false" customHeight="false" outlineLevel="0" collapsed="false">
      <c r="A855" s="0" t="n">
        <v>2046.9</v>
      </c>
      <c r="B855" s="0" t="n">
        <v>0.067003</v>
      </c>
    </row>
    <row r="856" customFormat="false" ht="12" hidden="false" customHeight="false" outlineLevel="0" collapsed="false">
      <c r="A856" s="0" t="n">
        <v>2048.9</v>
      </c>
      <c r="B856" s="0" t="n">
        <v>0.068304</v>
      </c>
    </row>
    <row r="857" customFormat="false" ht="12" hidden="false" customHeight="false" outlineLevel="0" collapsed="false">
      <c r="A857" s="0" t="n">
        <v>2050.8</v>
      </c>
      <c r="B857" s="0" t="n">
        <v>0.069772</v>
      </c>
    </row>
    <row r="858" customFormat="false" ht="12" hidden="false" customHeight="false" outlineLevel="0" collapsed="false">
      <c r="A858" s="0" t="n">
        <v>2052.7</v>
      </c>
      <c r="B858" s="0" t="n">
        <v>0.071257</v>
      </c>
    </row>
    <row r="859" customFormat="false" ht="12" hidden="false" customHeight="false" outlineLevel="0" collapsed="false">
      <c r="A859" s="0" t="n">
        <v>2054.6</v>
      </c>
      <c r="B859" s="0" t="n">
        <v>0.072519</v>
      </c>
    </row>
    <row r="860" customFormat="false" ht="12" hidden="false" customHeight="false" outlineLevel="0" collapsed="false">
      <c r="A860" s="0" t="n">
        <v>2056.6</v>
      </c>
      <c r="B860" s="0" t="n">
        <v>0.073796</v>
      </c>
    </row>
    <row r="861" customFormat="false" ht="12" hidden="false" customHeight="false" outlineLevel="0" collapsed="false">
      <c r="A861" s="0" t="n">
        <v>2058.5</v>
      </c>
      <c r="B861" s="0" t="n">
        <v>0.074973</v>
      </c>
    </row>
    <row r="862" customFormat="false" ht="12" hidden="false" customHeight="false" outlineLevel="0" collapsed="false">
      <c r="A862" s="0" t="n">
        <v>2060.4</v>
      </c>
      <c r="B862" s="0" t="n">
        <v>0.075944</v>
      </c>
    </row>
    <row r="863" customFormat="false" ht="12" hidden="false" customHeight="false" outlineLevel="0" collapsed="false">
      <c r="A863" s="0" t="n">
        <v>2062.4</v>
      </c>
      <c r="B863" s="0" t="n">
        <v>0.076713</v>
      </c>
    </row>
    <row r="864" customFormat="false" ht="12" hidden="false" customHeight="false" outlineLevel="0" collapsed="false">
      <c r="A864" s="0" t="n">
        <v>2064.3</v>
      </c>
      <c r="B864" s="0" t="n">
        <v>0.077306</v>
      </c>
    </row>
    <row r="865" customFormat="false" ht="12" hidden="false" customHeight="false" outlineLevel="0" collapsed="false">
      <c r="A865" s="0" t="n">
        <v>2066.2</v>
      </c>
      <c r="B865" s="0" t="n">
        <v>0.077787</v>
      </c>
    </row>
    <row r="866" customFormat="false" ht="12" hidden="false" customHeight="false" outlineLevel="0" collapsed="false">
      <c r="A866" s="0" t="n">
        <v>2068.1</v>
      </c>
      <c r="B866" s="0" t="n">
        <v>0.078266</v>
      </c>
    </row>
    <row r="867" customFormat="false" ht="12" hidden="false" customHeight="false" outlineLevel="0" collapsed="false">
      <c r="A867" s="0" t="n">
        <v>2070.1</v>
      </c>
      <c r="B867" s="0" t="n">
        <v>0.07872</v>
      </c>
    </row>
    <row r="868" customFormat="false" ht="12" hidden="false" customHeight="false" outlineLevel="0" collapsed="false">
      <c r="A868" s="0" t="n">
        <v>2072</v>
      </c>
      <c r="B868" s="0" t="n">
        <v>0.078591</v>
      </c>
    </row>
    <row r="869" customFormat="false" ht="12" hidden="false" customHeight="false" outlineLevel="0" collapsed="false">
      <c r="A869" s="0" t="n">
        <v>2073.9</v>
      </c>
      <c r="B869" s="0" t="n">
        <v>0.078371</v>
      </c>
    </row>
    <row r="870" customFormat="false" ht="12" hidden="false" customHeight="false" outlineLevel="0" collapsed="false">
      <c r="A870" s="0" t="n">
        <v>2075.9</v>
      </c>
      <c r="B870" s="0" t="n">
        <v>0.078074</v>
      </c>
    </row>
    <row r="871" customFormat="false" ht="12" hidden="false" customHeight="false" outlineLevel="0" collapsed="false">
      <c r="A871" s="0" t="n">
        <v>2077.8</v>
      </c>
      <c r="B871" s="0" t="n">
        <v>0.077405</v>
      </c>
    </row>
    <row r="872" customFormat="false" ht="12" hidden="false" customHeight="false" outlineLevel="0" collapsed="false">
      <c r="A872" s="0" t="n">
        <v>2079.7</v>
      </c>
      <c r="B872" s="0" t="n">
        <v>0.076605</v>
      </c>
    </row>
    <row r="873" customFormat="false" ht="12" hidden="false" customHeight="false" outlineLevel="0" collapsed="false">
      <c r="A873" s="0" t="n">
        <v>2081.6</v>
      </c>
      <c r="B873" s="0" t="n">
        <v>0.075603</v>
      </c>
    </row>
    <row r="874" customFormat="false" ht="12" hidden="false" customHeight="false" outlineLevel="0" collapsed="false">
      <c r="A874" s="0" t="n">
        <v>2083.6</v>
      </c>
      <c r="B874" s="0" t="n">
        <v>0.074581</v>
      </c>
    </row>
    <row r="875" customFormat="false" ht="12" hidden="false" customHeight="false" outlineLevel="0" collapsed="false">
      <c r="A875" s="0" t="n">
        <v>2085.5</v>
      </c>
      <c r="B875" s="0" t="n">
        <v>0.073777</v>
      </c>
    </row>
    <row r="876" customFormat="false" ht="12" hidden="false" customHeight="false" outlineLevel="0" collapsed="false">
      <c r="A876" s="0" t="n">
        <v>2087.4</v>
      </c>
      <c r="B876" s="0" t="n">
        <v>0.072945</v>
      </c>
    </row>
    <row r="877" customFormat="false" ht="12" hidden="false" customHeight="false" outlineLevel="0" collapsed="false">
      <c r="A877" s="0" t="n">
        <v>2089.4</v>
      </c>
      <c r="B877" s="0" t="n">
        <v>0.071686</v>
      </c>
    </row>
    <row r="878" customFormat="false" ht="12" hidden="false" customHeight="false" outlineLevel="0" collapsed="false">
      <c r="A878" s="0" t="n">
        <v>2091.3</v>
      </c>
      <c r="B878" s="0" t="n">
        <v>0.070384</v>
      </c>
    </row>
    <row r="879" customFormat="false" ht="12" hidden="false" customHeight="false" outlineLevel="0" collapsed="false">
      <c r="A879" s="0" t="n">
        <v>2093.2</v>
      </c>
      <c r="B879" s="0" t="n">
        <v>0.069236</v>
      </c>
    </row>
    <row r="880" customFormat="false" ht="12" hidden="false" customHeight="false" outlineLevel="0" collapsed="false">
      <c r="A880" s="0" t="n">
        <v>2095.2</v>
      </c>
      <c r="B880" s="0" t="n">
        <v>0.06814</v>
      </c>
    </row>
    <row r="881" customFormat="false" ht="12" hidden="false" customHeight="false" outlineLevel="0" collapsed="false">
      <c r="A881" s="0" t="n">
        <v>2097.1</v>
      </c>
      <c r="B881" s="0" t="n">
        <v>0.06682</v>
      </c>
    </row>
    <row r="882" customFormat="false" ht="12" hidden="false" customHeight="false" outlineLevel="0" collapsed="false">
      <c r="A882" s="0" t="n">
        <v>2099</v>
      </c>
      <c r="B882" s="0" t="n">
        <v>0.065607</v>
      </c>
    </row>
    <row r="883" customFormat="false" ht="12" hidden="false" customHeight="false" outlineLevel="0" collapsed="false">
      <c r="A883" s="0" t="n">
        <v>2100.9</v>
      </c>
      <c r="B883" s="0" t="n">
        <v>0.064826</v>
      </c>
    </row>
    <row r="884" customFormat="false" ht="12" hidden="false" customHeight="false" outlineLevel="0" collapsed="false">
      <c r="A884" s="0" t="n">
        <v>2102.9</v>
      </c>
      <c r="B884" s="0" t="n">
        <v>0.064081</v>
      </c>
    </row>
    <row r="885" customFormat="false" ht="12" hidden="false" customHeight="false" outlineLevel="0" collapsed="false">
      <c r="A885" s="0" t="n">
        <v>2104.8</v>
      </c>
      <c r="B885" s="0" t="n">
        <v>0.063305</v>
      </c>
    </row>
    <row r="886" customFormat="false" ht="12" hidden="false" customHeight="false" outlineLevel="0" collapsed="false">
      <c r="A886" s="0" t="n">
        <v>2106.7</v>
      </c>
      <c r="B886" s="0" t="n">
        <v>0.062557</v>
      </c>
    </row>
    <row r="887" customFormat="false" ht="12" hidden="false" customHeight="false" outlineLevel="0" collapsed="false">
      <c r="A887" s="0" t="n">
        <v>2108.7</v>
      </c>
      <c r="B887" s="0" t="n">
        <v>0.061813</v>
      </c>
    </row>
    <row r="888" customFormat="false" ht="12" hidden="false" customHeight="false" outlineLevel="0" collapsed="false">
      <c r="A888" s="0" t="n">
        <v>2110.6</v>
      </c>
      <c r="B888" s="0" t="n">
        <v>0.0613</v>
      </c>
    </row>
    <row r="889" customFormat="false" ht="12" hidden="false" customHeight="false" outlineLevel="0" collapsed="false">
      <c r="A889" s="0" t="n">
        <v>2112.5</v>
      </c>
      <c r="B889" s="0" t="n">
        <v>0.060862</v>
      </c>
    </row>
    <row r="890" customFormat="false" ht="12" hidden="false" customHeight="false" outlineLevel="0" collapsed="false">
      <c r="A890" s="0" t="n">
        <v>2114.4</v>
      </c>
      <c r="B890" s="0" t="n">
        <v>0.060361</v>
      </c>
    </row>
    <row r="891" customFormat="false" ht="12" hidden="false" customHeight="false" outlineLevel="0" collapsed="false">
      <c r="A891" s="0" t="n">
        <v>2116.4</v>
      </c>
      <c r="B891" s="0" t="n">
        <v>0.060319</v>
      </c>
    </row>
    <row r="892" customFormat="false" ht="12" hidden="false" customHeight="false" outlineLevel="0" collapsed="false">
      <c r="A892" s="0" t="n">
        <v>2118.3</v>
      </c>
      <c r="B892" s="0" t="n">
        <v>0.060246</v>
      </c>
    </row>
    <row r="893" customFormat="false" ht="12" hidden="false" customHeight="false" outlineLevel="0" collapsed="false">
      <c r="A893" s="0" t="n">
        <v>2120.2</v>
      </c>
      <c r="B893" s="0" t="n">
        <v>0.06014</v>
      </c>
    </row>
    <row r="894" customFormat="false" ht="12" hidden="false" customHeight="false" outlineLevel="0" collapsed="false">
      <c r="A894" s="0" t="n">
        <v>2122.2</v>
      </c>
      <c r="B894" s="0" t="n">
        <v>0.060364</v>
      </c>
    </row>
    <row r="895" customFormat="false" ht="12" hidden="false" customHeight="false" outlineLevel="0" collapsed="false">
      <c r="A895" s="0" t="n">
        <v>2124.1</v>
      </c>
      <c r="B895" s="0" t="n">
        <v>0.060954</v>
      </c>
    </row>
    <row r="896" customFormat="false" ht="12" hidden="false" customHeight="false" outlineLevel="0" collapsed="false">
      <c r="A896" s="0" t="n">
        <v>2126</v>
      </c>
      <c r="B896" s="0" t="n">
        <v>0.061558</v>
      </c>
    </row>
    <row r="897" customFormat="false" ht="12" hidden="false" customHeight="false" outlineLevel="0" collapsed="false">
      <c r="A897" s="0" t="n">
        <v>2128</v>
      </c>
      <c r="B897" s="0" t="n">
        <v>0.061943</v>
      </c>
    </row>
    <row r="898" customFormat="false" ht="12" hidden="false" customHeight="false" outlineLevel="0" collapsed="false">
      <c r="A898" s="0" t="n">
        <v>2129.9</v>
      </c>
      <c r="B898" s="0" t="n">
        <v>0.062745</v>
      </c>
    </row>
    <row r="899" customFormat="false" ht="12" hidden="false" customHeight="false" outlineLevel="0" collapsed="false">
      <c r="A899" s="0" t="n">
        <v>2131.8</v>
      </c>
      <c r="B899" s="0" t="n">
        <v>0.06385</v>
      </c>
    </row>
    <row r="900" customFormat="false" ht="12" hidden="false" customHeight="false" outlineLevel="0" collapsed="false">
      <c r="A900" s="0" t="n">
        <v>2133.7</v>
      </c>
      <c r="B900" s="0" t="n">
        <v>0.06501</v>
      </c>
    </row>
    <row r="901" customFormat="false" ht="12" hidden="false" customHeight="false" outlineLevel="0" collapsed="false">
      <c r="A901" s="0" t="n">
        <v>2135.7</v>
      </c>
      <c r="B901" s="0" t="n">
        <v>0.066099</v>
      </c>
    </row>
    <row r="902" customFormat="false" ht="12" hidden="false" customHeight="false" outlineLevel="0" collapsed="false">
      <c r="A902" s="0" t="n">
        <v>2137.6</v>
      </c>
      <c r="B902" s="0" t="n">
        <v>0.067382</v>
      </c>
    </row>
    <row r="903" customFormat="false" ht="12" hidden="false" customHeight="false" outlineLevel="0" collapsed="false">
      <c r="A903" s="0" t="n">
        <v>2139.5</v>
      </c>
      <c r="B903" s="0" t="n">
        <v>0.068848</v>
      </c>
    </row>
    <row r="904" customFormat="false" ht="12" hidden="false" customHeight="false" outlineLevel="0" collapsed="false">
      <c r="A904" s="0" t="n">
        <v>2141.5</v>
      </c>
      <c r="B904" s="0" t="n">
        <v>0.070278</v>
      </c>
    </row>
    <row r="905" customFormat="false" ht="12" hidden="false" customHeight="false" outlineLevel="0" collapsed="false">
      <c r="A905" s="0" t="n">
        <v>2143.4</v>
      </c>
      <c r="B905" s="0" t="n">
        <v>0.071681</v>
      </c>
    </row>
    <row r="906" customFormat="false" ht="12" hidden="false" customHeight="false" outlineLevel="0" collapsed="false">
      <c r="A906" s="0" t="n">
        <v>2145.3</v>
      </c>
      <c r="B906" s="0" t="n">
        <v>0.073051</v>
      </c>
    </row>
    <row r="907" customFormat="false" ht="12" hidden="false" customHeight="false" outlineLevel="0" collapsed="false">
      <c r="A907" s="0" t="n">
        <v>2147.2</v>
      </c>
      <c r="B907" s="0" t="n">
        <v>0.074442</v>
      </c>
    </row>
    <row r="908" customFormat="false" ht="12" hidden="false" customHeight="false" outlineLevel="0" collapsed="false">
      <c r="A908" s="0" t="n">
        <v>2149.2</v>
      </c>
      <c r="B908" s="0" t="n">
        <v>0.075699</v>
      </c>
    </row>
    <row r="909" customFormat="false" ht="12" hidden="false" customHeight="false" outlineLevel="0" collapsed="false">
      <c r="A909" s="0" t="n">
        <v>2151.1</v>
      </c>
      <c r="B909" s="0" t="n">
        <v>0.077099</v>
      </c>
    </row>
    <row r="910" customFormat="false" ht="12" hidden="false" customHeight="false" outlineLevel="0" collapsed="false">
      <c r="A910" s="0" t="n">
        <v>2153</v>
      </c>
      <c r="B910" s="0" t="n">
        <v>0.078447</v>
      </c>
    </row>
    <row r="911" customFormat="false" ht="12" hidden="false" customHeight="false" outlineLevel="0" collapsed="false">
      <c r="A911" s="0" t="n">
        <v>2155</v>
      </c>
      <c r="B911" s="0" t="n">
        <v>0.079363</v>
      </c>
    </row>
    <row r="912" customFormat="false" ht="12" hidden="false" customHeight="false" outlineLevel="0" collapsed="false">
      <c r="A912" s="0" t="n">
        <v>2156.9</v>
      </c>
      <c r="B912" s="0" t="n">
        <v>0.080152</v>
      </c>
    </row>
    <row r="913" customFormat="false" ht="12" hidden="false" customHeight="false" outlineLevel="0" collapsed="false">
      <c r="A913" s="0" t="n">
        <v>2158.8</v>
      </c>
      <c r="B913" s="0" t="n">
        <v>0.081092</v>
      </c>
    </row>
    <row r="914" customFormat="false" ht="12" hidden="false" customHeight="false" outlineLevel="0" collapsed="false">
      <c r="A914" s="0" t="n">
        <v>2160.7</v>
      </c>
      <c r="B914" s="0" t="n">
        <v>0.081827</v>
      </c>
    </row>
    <row r="915" customFormat="false" ht="12" hidden="false" customHeight="false" outlineLevel="0" collapsed="false">
      <c r="A915" s="0" t="n">
        <v>2162.7</v>
      </c>
      <c r="B915" s="0" t="n">
        <v>0.082347</v>
      </c>
    </row>
    <row r="916" customFormat="false" ht="12" hidden="false" customHeight="false" outlineLevel="0" collapsed="false">
      <c r="A916" s="0" t="n">
        <v>2164.6</v>
      </c>
      <c r="B916" s="0" t="n">
        <v>0.08288</v>
      </c>
    </row>
    <row r="917" customFormat="false" ht="12" hidden="false" customHeight="false" outlineLevel="0" collapsed="false">
      <c r="A917" s="0" t="n">
        <v>2166.5</v>
      </c>
      <c r="B917" s="0" t="n">
        <v>0.083293</v>
      </c>
    </row>
    <row r="918" customFormat="false" ht="12" hidden="false" customHeight="false" outlineLevel="0" collapsed="false">
      <c r="A918" s="0" t="n">
        <v>2168.5</v>
      </c>
      <c r="B918" s="0" t="n">
        <v>0.083681</v>
      </c>
    </row>
    <row r="919" customFormat="false" ht="12" hidden="false" customHeight="false" outlineLevel="0" collapsed="false">
      <c r="A919" s="0" t="n">
        <v>2170.4</v>
      </c>
      <c r="B919" s="0" t="n">
        <v>0.083699</v>
      </c>
    </row>
    <row r="920" customFormat="false" ht="12" hidden="false" customHeight="false" outlineLevel="0" collapsed="false">
      <c r="A920" s="0" t="n">
        <v>2172.3</v>
      </c>
      <c r="B920" s="0" t="n">
        <v>0.083676</v>
      </c>
    </row>
    <row r="921" customFormat="false" ht="12" hidden="false" customHeight="false" outlineLevel="0" collapsed="false">
      <c r="A921" s="0" t="n">
        <v>2174.3</v>
      </c>
      <c r="B921" s="0" t="n">
        <v>0.083564</v>
      </c>
    </row>
    <row r="922" customFormat="false" ht="12" hidden="false" customHeight="false" outlineLevel="0" collapsed="false">
      <c r="A922" s="0" t="n">
        <v>2176.2</v>
      </c>
      <c r="B922" s="0" t="n">
        <v>0.083309</v>
      </c>
    </row>
    <row r="923" customFormat="false" ht="12" hidden="false" customHeight="false" outlineLevel="0" collapsed="false">
      <c r="A923" s="0" t="n">
        <v>2178.1</v>
      </c>
      <c r="B923" s="0" t="n">
        <v>0.083267</v>
      </c>
    </row>
    <row r="924" customFormat="false" ht="12" hidden="false" customHeight="false" outlineLevel="0" collapsed="false">
      <c r="A924" s="0" t="n">
        <v>2180</v>
      </c>
      <c r="B924" s="0" t="n">
        <v>0.082941</v>
      </c>
    </row>
    <row r="925" customFormat="false" ht="12" hidden="false" customHeight="false" outlineLevel="0" collapsed="false">
      <c r="A925" s="0" t="n">
        <v>2182</v>
      </c>
      <c r="B925" s="0" t="n">
        <v>0.082714</v>
      </c>
    </row>
    <row r="926" customFormat="false" ht="12" hidden="false" customHeight="false" outlineLevel="0" collapsed="false">
      <c r="A926" s="0" t="n">
        <v>2183.9</v>
      </c>
      <c r="B926" s="0" t="n">
        <v>0.082356</v>
      </c>
    </row>
    <row r="927" customFormat="false" ht="12" hidden="false" customHeight="false" outlineLevel="0" collapsed="false">
      <c r="A927" s="0" t="n">
        <v>2185.8</v>
      </c>
      <c r="B927" s="0" t="n">
        <v>0.081226</v>
      </c>
    </row>
    <row r="928" customFormat="false" ht="12" hidden="false" customHeight="false" outlineLevel="0" collapsed="false">
      <c r="A928" s="0" t="n">
        <v>2187.8</v>
      </c>
      <c r="B928" s="0" t="n">
        <v>0.079987</v>
      </c>
    </row>
    <row r="929" customFormat="false" ht="12" hidden="false" customHeight="false" outlineLevel="0" collapsed="false">
      <c r="A929" s="0" t="n">
        <v>2189.7</v>
      </c>
      <c r="B929" s="0" t="n">
        <v>0.078844</v>
      </c>
    </row>
    <row r="930" customFormat="false" ht="12" hidden="false" customHeight="false" outlineLevel="0" collapsed="false">
      <c r="A930" s="0" t="n">
        <v>2191.6</v>
      </c>
      <c r="B930" s="0" t="n">
        <v>0.07741</v>
      </c>
    </row>
    <row r="931" customFormat="false" ht="12" hidden="false" customHeight="false" outlineLevel="0" collapsed="false">
      <c r="A931" s="0" t="n">
        <v>2193.5</v>
      </c>
      <c r="B931" s="0" t="n">
        <v>0.075937</v>
      </c>
    </row>
    <row r="932" customFormat="false" ht="12" hidden="false" customHeight="false" outlineLevel="0" collapsed="false">
      <c r="A932" s="0" t="n">
        <v>2195.5</v>
      </c>
      <c r="B932" s="0" t="n">
        <v>0.07473</v>
      </c>
    </row>
    <row r="933" customFormat="false" ht="12" hidden="false" customHeight="false" outlineLevel="0" collapsed="false">
      <c r="A933" s="0" t="n">
        <v>2197.4</v>
      </c>
      <c r="B933" s="0" t="n">
        <v>0.073601</v>
      </c>
    </row>
    <row r="934" customFormat="false" ht="12" hidden="false" customHeight="false" outlineLevel="0" collapsed="false">
      <c r="A934" s="0" t="n">
        <v>2199.3</v>
      </c>
      <c r="B934" s="0" t="n">
        <v>0.072461</v>
      </c>
    </row>
    <row r="935" customFormat="false" ht="12" hidden="false" customHeight="false" outlineLevel="0" collapsed="false">
      <c r="A935" s="0" t="n">
        <v>2201.3</v>
      </c>
      <c r="B935" s="0" t="n">
        <v>0.07176</v>
      </c>
    </row>
    <row r="936" customFormat="false" ht="12" hidden="false" customHeight="false" outlineLevel="0" collapsed="false">
      <c r="A936" s="0" t="n">
        <v>2203.2</v>
      </c>
      <c r="B936" s="0" t="n">
        <v>0.071152</v>
      </c>
    </row>
    <row r="937" customFormat="false" ht="12" hidden="false" customHeight="false" outlineLevel="0" collapsed="false">
      <c r="A937" s="0" t="n">
        <v>2205.1</v>
      </c>
      <c r="B937" s="0" t="n">
        <v>0.070491</v>
      </c>
    </row>
    <row r="938" customFormat="false" ht="12" hidden="false" customHeight="false" outlineLevel="0" collapsed="false">
      <c r="A938" s="0" t="n">
        <v>2207.1</v>
      </c>
      <c r="B938" s="0" t="n">
        <v>0.070141</v>
      </c>
    </row>
    <row r="939" customFormat="false" ht="12" hidden="false" customHeight="false" outlineLevel="0" collapsed="false">
      <c r="A939" s="0" t="n">
        <v>2209</v>
      </c>
      <c r="B939" s="0" t="n">
        <v>0.069748</v>
      </c>
    </row>
    <row r="940" customFormat="false" ht="12" hidden="false" customHeight="false" outlineLevel="0" collapsed="false">
      <c r="A940" s="0" t="n">
        <v>2210.9</v>
      </c>
      <c r="B940" s="0" t="n">
        <v>0.069331</v>
      </c>
    </row>
    <row r="941" customFormat="false" ht="12" hidden="false" customHeight="false" outlineLevel="0" collapsed="false">
      <c r="A941" s="0" t="n">
        <v>2212.8</v>
      </c>
      <c r="B941" s="0" t="n">
        <v>0.069128</v>
      </c>
    </row>
    <row r="942" customFormat="false" ht="12" hidden="false" customHeight="false" outlineLevel="0" collapsed="false">
      <c r="A942" s="0" t="n">
        <v>2214.8</v>
      </c>
      <c r="B942" s="0" t="n">
        <v>0.068906</v>
      </c>
    </row>
    <row r="943" customFormat="false" ht="12" hidden="false" customHeight="false" outlineLevel="0" collapsed="false">
      <c r="A943" s="0" t="n">
        <v>2216.7</v>
      </c>
      <c r="B943" s="0" t="n">
        <v>0.068754</v>
      </c>
    </row>
    <row r="944" customFormat="false" ht="12" hidden="false" customHeight="false" outlineLevel="0" collapsed="false">
      <c r="A944" s="0" t="n">
        <v>2218.6</v>
      </c>
      <c r="B944" s="0" t="n">
        <v>0.068801</v>
      </c>
    </row>
    <row r="945" customFormat="false" ht="12" hidden="false" customHeight="false" outlineLevel="0" collapsed="false">
      <c r="A945" s="0" t="n">
        <v>2220.6</v>
      </c>
      <c r="B945" s="0" t="n">
        <v>0.068829</v>
      </c>
    </row>
    <row r="946" customFormat="false" ht="12" hidden="false" customHeight="false" outlineLevel="0" collapsed="false">
      <c r="A946" s="0" t="n">
        <v>2222.5</v>
      </c>
      <c r="B946" s="0" t="n">
        <v>0.069238</v>
      </c>
    </row>
    <row r="947" customFormat="false" ht="12" hidden="false" customHeight="false" outlineLevel="0" collapsed="false">
      <c r="A947" s="0" t="n">
        <v>2224.4</v>
      </c>
      <c r="B947" s="0" t="n">
        <v>0.069994</v>
      </c>
    </row>
    <row r="948" customFormat="false" ht="12" hidden="false" customHeight="false" outlineLevel="0" collapsed="false">
      <c r="A948" s="0" t="n">
        <v>2226.3</v>
      </c>
      <c r="B948" s="0" t="n">
        <v>0.070813</v>
      </c>
    </row>
    <row r="949" customFormat="false" ht="12" hidden="false" customHeight="false" outlineLevel="0" collapsed="false">
      <c r="A949" s="0" t="n">
        <v>2228.3</v>
      </c>
      <c r="B949" s="0" t="n">
        <v>0.071667</v>
      </c>
    </row>
    <row r="950" customFormat="false" ht="12" hidden="false" customHeight="false" outlineLevel="0" collapsed="false">
      <c r="A950" s="0" t="n">
        <v>2230.2</v>
      </c>
      <c r="B950" s="0" t="n">
        <v>0.072461</v>
      </c>
    </row>
    <row r="951" customFormat="false" ht="12" hidden="false" customHeight="false" outlineLevel="0" collapsed="false">
      <c r="A951" s="0" t="n">
        <v>2232.1</v>
      </c>
      <c r="B951" s="0" t="n">
        <v>0.073251</v>
      </c>
    </row>
    <row r="952" customFormat="false" ht="12" hidden="false" customHeight="false" outlineLevel="0" collapsed="false">
      <c r="A952" s="0" t="n">
        <v>2234.1</v>
      </c>
      <c r="B952" s="0" t="n">
        <v>0.074371</v>
      </c>
    </row>
    <row r="953" customFormat="false" ht="12" hidden="false" customHeight="false" outlineLevel="0" collapsed="false">
      <c r="A953" s="0" t="n">
        <v>2236</v>
      </c>
      <c r="B953" s="0" t="n">
        <v>0.075821</v>
      </c>
    </row>
    <row r="954" customFormat="false" ht="12" hidden="false" customHeight="false" outlineLevel="0" collapsed="false">
      <c r="A954" s="0" t="n">
        <v>2237.9</v>
      </c>
      <c r="B954" s="0" t="n">
        <v>0.077192</v>
      </c>
    </row>
    <row r="955" customFormat="false" ht="12" hidden="false" customHeight="false" outlineLevel="0" collapsed="false">
      <c r="A955" s="0" t="n">
        <v>2239.9</v>
      </c>
      <c r="B955" s="0" t="n">
        <v>0.078682</v>
      </c>
    </row>
    <row r="956" customFormat="false" ht="12" hidden="false" customHeight="false" outlineLevel="0" collapsed="false">
      <c r="A956" s="0" t="n">
        <v>2241.8</v>
      </c>
      <c r="B956" s="0" t="n">
        <v>0.080262</v>
      </c>
    </row>
    <row r="957" customFormat="false" ht="12" hidden="false" customHeight="false" outlineLevel="0" collapsed="false">
      <c r="A957" s="0" t="n">
        <v>2243.7</v>
      </c>
      <c r="B957" s="0" t="n">
        <v>0.081869</v>
      </c>
    </row>
    <row r="958" customFormat="false" ht="12" hidden="false" customHeight="false" outlineLevel="0" collapsed="false">
      <c r="A958" s="0" t="n">
        <v>2245.6</v>
      </c>
      <c r="B958" s="0" t="n">
        <v>0.08347</v>
      </c>
    </row>
    <row r="959" customFormat="false" ht="12" hidden="false" customHeight="false" outlineLevel="0" collapsed="false">
      <c r="A959" s="0" t="n">
        <v>2247.6</v>
      </c>
      <c r="B959" s="0" t="n">
        <v>0.085059</v>
      </c>
    </row>
    <row r="960" customFormat="false" ht="12" hidden="false" customHeight="false" outlineLevel="0" collapsed="false">
      <c r="A960" s="0" t="n">
        <v>2249.5</v>
      </c>
      <c r="B960" s="0" t="n">
        <v>0.086596</v>
      </c>
    </row>
    <row r="961" customFormat="false" ht="12" hidden="false" customHeight="false" outlineLevel="0" collapsed="false">
      <c r="A961" s="0" t="n">
        <v>2251.4</v>
      </c>
      <c r="B961" s="0" t="n">
        <v>0.088033</v>
      </c>
    </row>
    <row r="962" customFormat="false" ht="12" hidden="false" customHeight="false" outlineLevel="0" collapsed="false">
      <c r="A962" s="0" t="n">
        <v>2253.4</v>
      </c>
      <c r="B962" s="0" t="n">
        <v>0.089355</v>
      </c>
    </row>
    <row r="963" customFormat="false" ht="12" hidden="false" customHeight="false" outlineLevel="0" collapsed="false">
      <c r="A963" s="0" t="n">
        <v>2255.3</v>
      </c>
      <c r="B963" s="0" t="n">
        <v>0.090448</v>
      </c>
    </row>
    <row r="964" customFormat="false" ht="12" hidden="false" customHeight="false" outlineLevel="0" collapsed="false">
      <c r="A964" s="0" t="n">
        <v>2257.2</v>
      </c>
      <c r="B964" s="0" t="n">
        <v>0.091229</v>
      </c>
    </row>
    <row r="965" customFormat="false" ht="12" hidden="false" customHeight="false" outlineLevel="0" collapsed="false">
      <c r="A965" s="0" t="n">
        <v>2259.1</v>
      </c>
      <c r="B965" s="0" t="n">
        <v>0.091534</v>
      </c>
    </row>
    <row r="966" customFormat="false" ht="12" hidden="false" customHeight="false" outlineLevel="0" collapsed="false">
      <c r="A966" s="0" t="n">
        <v>2261.1</v>
      </c>
      <c r="B966" s="0" t="n">
        <v>0.091993</v>
      </c>
    </row>
    <row r="967" customFormat="false" ht="12" hidden="false" customHeight="false" outlineLevel="0" collapsed="false">
      <c r="A967" s="0" t="n">
        <v>2263</v>
      </c>
      <c r="B967" s="0" t="n">
        <v>0.092419</v>
      </c>
    </row>
    <row r="968" customFormat="false" ht="12" hidden="false" customHeight="false" outlineLevel="0" collapsed="false">
      <c r="A968" s="0" t="n">
        <v>2264.9</v>
      </c>
      <c r="B968" s="0" t="n">
        <v>0.092308</v>
      </c>
    </row>
    <row r="969" customFormat="false" ht="12" hidden="false" customHeight="false" outlineLevel="0" collapsed="false">
      <c r="A969" s="0" t="n">
        <v>2266.9</v>
      </c>
      <c r="B969" s="0" t="n">
        <v>0.092226</v>
      </c>
    </row>
    <row r="970" customFormat="false" ht="12" hidden="false" customHeight="false" outlineLevel="0" collapsed="false">
      <c r="A970" s="0" t="n">
        <v>2268.8</v>
      </c>
      <c r="B970" s="0" t="n">
        <v>0.092002</v>
      </c>
    </row>
    <row r="971" customFormat="false" ht="12" hidden="false" customHeight="false" outlineLevel="0" collapsed="false">
      <c r="A971" s="0" t="n">
        <v>2270.7</v>
      </c>
      <c r="B971" s="0" t="n">
        <v>0.091593</v>
      </c>
    </row>
    <row r="972" customFormat="false" ht="12" hidden="false" customHeight="false" outlineLevel="0" collapsed="false">
      <c r="A972" s="0" t="n">
        <v>2272.6</v>
      </c>
      <c r="B972" s="0" t="n">
        <v>0.091135</v>
      </c>
    </row>
    <row r="973" customFormat="false" ht="12" hidden="false" customHeight="false" outlineLevel="0" collapsed="false">
      <c r="A973" s="0" t="n">
        <v>2274.6</v>
      </c>
      <c r="B973" s="0" t="n">
        <v>0.090473</v>
      </c>
    </row>
    <row r="974" customFormat="false" ht="12" hidden="false" customHeight="false" outlineLevel="0" collapsed="false">
      <c r="A974" s="0" t="n">
        <v>2276.5</v>
      </c>
      <c r="B974" s="0" t="n">
        <v>0.089951</v>
      </c>
    </row>
    <row r="975" customFormat="false" ht="12" hidden="false" customHeight="false" outlineLevel="0" collapsed="false">
      <c r="A975" s="0" t="n">
        <v>2278.4</v>
      </c>
      <c r="B975" s="0" t="n">
        <v>0.089583</v>
      </c>
    </row>
    <row r="976" customFormat="false" ht="12" hidden="false" customHeight="false" outlineLevel="0" collapsed="false">
      <c r="A976" s="0" t="n">
        <v>2280.4</v>
      </c>
      <c r="B976" s="0" t="n">
        <v>0.088742</v>
      </c>
    </row>
    <row r="977" customFormat="false" ht="12" hidden="false" customHeight="false" outlineLevel="0" collapsed="false">
      <c r="A977" s="0" t="n">
        <v>2282.3</v>
      </c>
      <c r="B977" s="0" t="n">
        <v>0.088067</v>
      </c>
    </row>
    <row r="978" customFormat="false" ht="12" hidden="false" customHeight="false" outlineLevel="0" collapsed="false">
      <c r="A978" s="0" t="n">
        <v>2284.2</v>
      </c>
      <c r="B978" s="0" t="n">
        <v>0.087762</v>
      </c>
    </row>
    <row r="979" customFormat="false" ht="12" hidden="false" customHeight="false" outlineLevel="0" collapsed="false">
      <c r="A979" s="0" t="n">
        <v>2286.2</v>
      </c>
      <c r="B979" s="0" t="n">
        <v>0.08721</v>
      </c>
    </row>
    <row r="980" customFormat="false" ht="12" hidden="false" customHeight="false" outlineLevel="0" collapsed="false">
      <c r="A980" s="0" t="n">
        <v>2288.1</v>
      </c>
      <c r="B980" s="0" t="n">
        <v>0.086864</v>
      </c>
    </row>
    <row r="981" customFormat="false" ht="12" hidden="false" customHeight="false" outlineLevel="0" collapsed="false">
      <c r="A981" s="0" t="n">
        <v>2290</v>
      </c>
      <c r="B981" s="0" t="n">
        <v>0.086494</v>
      </c>
    </row>
    <row r="982" customFormat="false" ht="12" hidden="false" customHeight="false" outlineLevel="0" collapsed="false">
      <c r="A982" s="0" t="n">
        <v>2291.9</v>
      </c>
      <c r="B982" s="0" t="n">
        <v>0.085678</v>
      </c>
    </row>
    <row r="983" customFormat="false" ht="12" hidden="false" customHeight="false" outlineLevel="0" collapsed="false">
      <c r="A983" s="0" t="n">
        <v>2293.9</v>
      </c>
      <c r="B983" s="0" t="n">
        <v>0.084738</v>
      </c>
    </row>
    <row r="984" customFormat="false" ht="12" hidden="false" customHeight="false" outlineLevel="0" collapsed="false">
      <c r="A984" s="0" t="n">
        <v>2295.8</v>
      </c>
      <c r="B984" s="0" t="n">
        <v>0.08347</v>
      </c>
    </row>
    <row r="985" customFormat="false" ht="12" hidden="false" customHeight="false" outlineLevel="0" collapsed="false">
      <c r="A985" s="0" t="n">
        <v>2297.7</v>
      </c>
      <c r="B985" s="0" t="n">
        <v>0.081864</v>
      </c>
    </row>
    <row r="986" customFormat="false" ht="12" hidden="false" customHeight="false" outlineLevel="0" collapsed="false">
      <c r="A986" s="0" t="n">
        <v>2299.7</v>
      </c>
      <c r="B986" s="0" t="n">
        <v>0.080872</v>
      </c>
    </row>
    <row r="987" customFormat="false" ht="12" hidden="false" customHeight="false" outlineLevel="0" collapsed="false">
      <c r="A987" s="0" t="n">
        <v>2301.6</v>
      </c>
      <c r="B987" s="0" t="n">
        <v>0.080516</v>
      </c>
    </row>
    <row r="988" customFormat="false" ht="12" hidden="false" customHeight="false" outlineLevel="0" collapsed="false">
      <c r="A988" s="0" t="n">
        <v>2303.5</v>
      </c>
      <c r="B988" s="0" t="n">
        <v>0.080522</v>
      </c>
    </row>
    <row r="989" customFormat="false" ht="12" hidden="false" customHeight="false" outlineLevel="0" collapsed="false">
      <c r="A989" s="0" t="n">
        <v>2305.4</v>
      </c>
      <c r="B989" s="0" t="n">
        <v>0.081261</v>
      </c>
    </row>
    <row r="990" customFormat="false" ht="12" hidden="false" customHeight="false" outlineLevel="0" collapsed="false">
      <c r="A990" s="0" t="n">
        <v>2307.4</v>
      </c>
      <c r="B990" s="0" t="n">
        <v>0.082641</v>
      </c>
    </row>
    <row r="991" customFormat="false" ht="12" hidden="false" customHeight="false" outlineLevel="0" collapsed="false">
      <c r="A991" s="0" t="n">
        <v>2309.3</v>
      </c>
      <c r="B991" s="0" t="n">
        <v>0.083852</v>
      </c>
    </row>
    <row r="992" customFormat="false" ht="12" hidden="false" customHeight="false" outlineLevel="0" collapsed="false">
      <c r="A992" s="0" t="n">
        <v>2311.2</v>
      </c>
      <c r="B992" s="0" t="n">
        <v>0.083849</v>
      </c>
    </row>
    <row r="993" customFormat="false" ht="12" hidden="false" customHeight="false" outlineLevel="0" collapsed="false">
      <c r="A993" s="0" t="n">
        <v>2313.2</v>
      </c>
      <c r="B993" s="0" t="n">
        <v>0.082704</v>
      </c>
    </row>
    <row r="994" customFormat="false" ht="12" hidden="false" customHeight="false" outlineLevel="0" collapsed="false">
      <c r="A994" s="0" t="n">
        <v>2315.1</v>
      </c>
      <c r="B994" s="0" t="n">
        <v>0.080616</v>
      </c>
    </row>
    <row r="995" customFormat="false" ht="12" hidden="false" customHeight="false" outlineLevel="0" collapsed="false">
      <c r="A995" s="0" t="n">
        <v>2317</v>
      </c>
      <c r="B995" s="0" t="n">
        <v>0.077655</v>
      </c>
    </row>
    <row r="996" customFormat="false" ht="12" hidden="false" customHeight="false" outlineLevel="0" collapsed="false">
      <c r="A996" s="0" t="n">
        <v>2319</v>
      </c>
      <c r="B996" s="0" t="n">
        <v>0.074955</v>
      </c>
    </row>
    <row r="997" customFormat="false" ht="12" hidden="false" customHeight="false" outlineLevel="0" collapsed="false">
      <c r="A997" s="0" t="n">
        <v>2320.9</v>
      </c>
      <c r="B997" s="0" t="n">
        <v>0.07301</v>
      </c>
    </row>
    <row r="998" customFormat="false" ht="12" hidden="false" customHeight="false" outlineLevel="0" collapsed="false">
      <c r="A998" s="0" t="n">
        <v>2322.8</v>
      </c>
      <c r="B998" s="0" t="n">
        <v>0.07171</v>
      </c>
    </row>
    <row r="999" customFormat="false" ht="12" hidden="false" customHeight="false" outlineLevel="0" collapsed="false">
      <c r="A999" s="0" t="n">
        <v>2324.7</v>
      </c>
      <c r="B999" s="0" t="n">
        <v>0.071332</v>
      </c>
    </row>
    <row r="1000" customFormat="false" ht="12" hidden="false" customHeight="false" outlineLevel="0" collapsed="false">
      <c r="A1000" s="0" t="n">
        <v>2326.7</v>
      </c>
      <c r="B1000" s="0" t="n">
        <v>0.07206</v>
      </c>
    </row>
    <row r="1001" customFormat="false" ht="12" hidden="false" customHeight="false" outlineLevel="0" collapsed="false">
      <c r="A1001" s="0" t="n">
        <v>2328.6</v>
      </c>
      <c r="B1001" s="0" t="n">
        <v>0.073672</v>
      </c>
    </row>
    <row r="1002" customFormat="false" ht="12" hidden="false" customHeight="false" outlineLevel="0" collapsed="false">
      <c r="A1002" s="0" t="n">
        <v>2330.5</v>
      </c>
      <c r="B1002" s="0" t="n">
        <v>0.076153</v>
      </c>
    </row>
    <row r="1003" customFormat="false" ht="12" hidden="false" customHeight="false" outlineLevel="0" collapsed="false">
      <c r="A1003" s="0" t="n">
        <v>2332.5</v>
      </c>
      <c r="B1003" s="0" t="n">
        <v>0.079759</v>
      </c>
    </row>
    <row r="1004" customFormat="false" ht="12" hidden="false" customHeight="false" outlineLevel="0" collapsed="false">
      <c r="A1004" s="0" t="n">
        <v>2334.4</v>
      </c>
      <c r="B1004" s="0" t="n">
        <v>0.083723</v>
      </c>
    </row>
    <row r="1005" customFormat="false" ht="12" hidden="false" customHeight="false" outlineLevel="0" collapsed="false">
      <c r="A1005" s="0" t="n">
        <v>2336.3</v>
      </c>
      <c r="B1005" s="0" t="n">
        <v>0.086402</v>
      </c>
    </row>
    <row r="1006" customFormat="false" ht="12" hidden="false" customHeight="false" outlineLevel="0" collapsed="false">
      <c r="A1006" s="0" t="n">
        <v>2338.2</v>
      </c>
      <c r="B1006" s="0" t="n">
        <v>0.087362</v>
      </c>
    </row>
    <row r="1007" customFormat="false" ht="12" hidden="false" customHeight="false" outlineLevel="0" collapsed="false">
      <c r="A1007" s="0" t="n">
        <v>2340.2</v>
      </c>
      <c r="B1007" s="0" t="n">
        <v>0.08677</v>
      </c>
    </row>
    <row r="1008" customFormat="false" ht="12" hidden="false" customHeight="false" outlineLevel="0" collapsed="false">
      <c r="A1008" s="0" t="n">
        <v>2342.1</v>
      </c>
      <c r="B1008" s="0" t="n">
        <v>0.085781</v>
      </c>
    </row>
    <row r="1009" customFormat="false" ht="12" hidden="false" customHeight="false" outlineLevel="0" collapsed="false">
      <c r="A1009" s="0" t="n">
        <v>2344</v>
      </c>
      <c r="B1009" s="0" t="n">
        <v>0.085671</v>
      </c>
    </row>
    <row r="1010" customFormat="false" ht="12" hidden="false" customHeight="false" outlineLevel="0" collapsed="false">
      <c r="A1010" s="0" t="n">
        <v>2346</v>
      </c>
      <c r="B1010" s="0" t="n">
        <v>0.087179</v>
      </c>
    </row>
    <row r="1011" customFormat="false" ht="12" hidden="false" customHeight="false" outlineLevel="0" collapsed="false">
      <c r="A1011" s="0" t="n">
        <v>2347.9</v>
      </c>
      <c r="B1011" s="0" t="n">
        <v>0.089585</v>
      </c>
    </row>
    <row r="1012" customFormat="false" ht="12" hidden="false" customHeight="false" outlineLevel="0" collapsed="false">
      <c r="A1012" s="0" t="n">
        <v>2349.8</v>
      </c>
      <c r="B1012" s="0" t="n">
        <v>0.090268</v>
      </c>
    </row>
    <row r="1013" customFormat="false" ht="12" hidden="false" customHeight="false" outlineLevel="0" collapsed="false">
      <c r="A1013" s="0" t="n">
        <v>2351.7</v>
      </c>
      <c r="B1013" s="0" t="n">
        <v>0.088074</v>
      </c>
    </row>
    <row r="1014" customFormat="false" ht="12" hidden="false" customHeight="false" outlineLevel="0" collapsed="false">
      <c r="A1014" s="0" t="n">
        <v>2353.7</v>
      </c>
      <c r="B1014" s="0" t="n">
        <v>0.08518</v>
      </c>
    </row>
    <row r="1015" customFormat="false" ht="12" hidden="false" customHeight="false" outlineLevel="0" collapsed="false">
      <c r="A1015" s="0" t="n">
        <v>2355.6</v>
      </c>
      <c r="B1015" s="0" t="n">
        <v>0.083127</v>
      </c>
    </row>
    <row r="1016" customFormat="false" ht="12" hidden="false" customHeight="false" outlineLevel="0" collapsed="false">
      <c r="A1016" s="0" t="n">
        <v>2357.5</v>
      </c>
      <c r="B1016" s="0" t="n">
        <v>0.081598</v>
      </c>
    </row>
    <row r="1017" customFormat="false" ht="12" hidden="false" customHeight="false" outlineLevel="0" collapsed="false">
      <c r="A1017" s="0" t="n">
        <v>2359.5</v>
      </c>
      <c r="B1017" s="0" t="n">
        <v>0.080753</v>
      </c>
    </row>
    <row r="1018" customFormat="false" ht="12" hidden="false" customHeight="false" outlineLevel="0" collapsed="false">
      <c r="A1018" s="0" t="n">
        <v>2361.4</v>
      </c>
      <c r="B1018" s="0" t="n">
        <v>0.080297</v>
      </c>
    </row>
    <row r="1019" customFormat="false" ht="12" hidden="false" customHeight="false" outlineLevel="0" collapsed="false">
      <c r="A1019" s="0" t="n">
        <v>2363.3</v>
      </c>
      <c r="B1019" s="0" t="n">
        <v>0.08031</v>
      </c>
    </row>
    <row r="1020" customFormat="false" ht="12" hidden="false" customHeight="false" outlineLevel="0" collapsed="false">
      <c r="A1020" s="0" t="n">
        <v>2365.3</v>
      </c>
      <c r="B1020" s="0" t="n">
        <v>0.081146</v>
      </c>
    </row>
    <row r="1021" customFormat="false" ht="12" hidden="false" customHeight="false" outlineLevel="0" collapsed="false">
      <c r="A1021" s="0" t="n">
        <v>2367.2</v>
      </c>
      <c r="B1021" s="0" t="n">
        <v>0.082218</v>
      </c>
    </row>
    <row r="1022" customFormat="false" ht="12" hidden="false" customHeight="false" outlineLevel="0" collapsed="false">
      <c r="A1022" s="0" t="n">
        <v>2369.1</v>
      </c>
      <c r="B1022" s="0" t="n">
        <v>0.083755</v>
      </c>
    </row>
    <row r="1023" customFormat="false" ht="12" hidden="false" customHeight="false" outlineLevel="0" collapsed="false">
      <c r="A1023" s="0" t="n">
        <v>2371</v>
      </c>
      <c r="B1023" s="0" t="n">
        <v>0.085827</v>
      </c>
    </row>
    <row r="1024" customFormat="false" ht="12" hidden="false" customHeight="false" outlineLevel="0" collapsed="false">
      <c r="A1024" s="0" t="n">
        <v>2373</v>
      </c>
      <c r="B1024" s="0" t="n">
        <v>0.087811</v>
      </c>
    </row>
    <row r="1025" customFormat="false" ht="12" hidden="false" customHeight="false" outlineLevel="0" collapsed="false">
      <c r="A1025" s="0" t="n">
        <v>2374.9</v>
      </c>
      <c r="B1025" s="0" t="n">
        <v>0.089477</v>
      </c>
    </row>
    <row r="1026" customFormat="false" ht="12" hidden="false" customHeight="false" outlineLevel="0" collapsed="false">
      <c r="A1026" s="0" t="n">
        <v>2376.8</v>
      </c>
      <c r="B1026" s="0" t="n">
        <v>0.0907</v>
      </c>
    </row>
    <row r="1027" customFormat="false" ht="12" hidden="false" customHeight="false" outlineLevel="0" collapsed="false">
      <c r="A1027" s="0" t="n">
        <v>2378.8</v>
      </c>
      <c r="B1027" s="0" t="n">
        <v>0.091733</v>
      </c>
    </row>
    <row r="1028" customFormat="false" ht="12" hidden="false" customHeight="false" outlineLevel="0" collapsed="false">
      <c r="A1028" s="0" t="n">
        <v>2380.7</v>
      </c>
      <c r="B1028" s="0" t="n">
        <v>0.092097</v>
      </c>
    </row>
    <row r="1029" customFormat="false" ht="12" hidden="false" customHeight="false" outlineLevel="0" collapsed="false">
      <c r="A1029" s="0" t="n">
        <v>2382.6</v>
      </c>
      <c r="B1029" s="0" t="n">
        <v>0.091875</v>
      </c>
    </row>
    <row r="1030" customFormat="false" ht="12" hidden="false" customHeight="false" outlineLevel="0" collapsed="false">
      <c r="A1030" s="0" t="n">
        <v>2384.5</v>
      </c>
      <c r="B1030" s="0" t="n">
        <v>0.091478</v>
      </c>
    </row>
    <row r="1031" customFormat="false" ht="12" hidden="false" customHeight="false" outlineLevel="0" collapsed="false">
      <c r="A1031" s="0" t="n">
        <v>2386.5</v>
      </c>
      <c r="B1031" s="0" t="n">
        <v>0.090578</v>
      </c>
    </row>
    <row r="1032" customFormat="false" ht="12" hidden="false" customHeight="false" outlineLevel="0" collapsed="false">
      <c r="A1032" s="0" t="n">
        <v>2388.4</v>
      </c>
      <c r="B1032" s="0" t="n">
        <v>0.089902</v>
      </c>
    </row>
    <row r="1033" customFormat="false" ht="12" hidden="false" customHeight="false" outlineLevel="0" collapsed="false">
      <c r="A1033" s="0" t="n">
        <v>2390.3</v>
      </c>
      <c r="B1033" s="0" t="n">
        <v>0.089313</v>
      </c>
    </row>
    <row r="1034" customFormat="false" ht="12" hidden="false" customHeight="false" outlineLevel="0" collapsed="false">
      <c r="A1034" s="0" t="n">
        <v>2392.3</v>
      </c>
      <c r="B1034" s="0" t="n">
        <v>0.088276</v>
      </c>
    </row>
    <row r="1035" customFormat="false" ht="12" hidden="false" customHeight="false" outlineLevel="0" collapsed="false">
      <c r="A1035" s="0" t="n">
        <v>2394.2</v>
      </c>
      <c r="B1035" s="0" t="n">
        <v>0.087158</v>
      </c>
    </row>
    <row r="1036" customFormat="false" ht="12" hidden="false" customHeight="false" outlineLevel="0" collapsed="false">
      <c r="A1036" s="0" t="n">
        <v>2396.1</v>
      </c>
      <c r="B1036" s="0" t="n">
        <v>0.08596</v>
      </c>
    </row>
    <row r="1037" customFormat="false" ht="12" hidden="false" customHeight="false" outlineLevel="0" collapsed="false">
      <c r="A1037" s="0" t="n">
        <v>2398.1</v>
      </c>
      <c r="B1037" s="0" t="n">
        <v>0.084787</v>
      </c>
    </row>
    <row r="1038" customFormat="false" ht="12" hidden="false" customHeight="false" outlineLevel="0" collapsed="false">
      <c r="A1038" s="0" t="n">
        <v>2400</v>
      </c>
      <c r="B1038" s="0" t="n">
        <v>0.083898</v>
      </c>
    </row>
    <row r="1039" customFormat="false" ht="12" hidden="false" customHeight="false" outlineLevel="0" collapsed="false">
      <c r="A1039" s="0" t="n">
        <v>2401.9</v>
      </c>
      <c r="B1039" s="0" t="n">
        <v>0.083127</v>
      </c>
    </row>
    <row r="1040" customFormat="false" ht="12" hidden="false" customHeight="false" outlineLevel="0" collapsed="false">
      <c r="A1040" s="0" t="n">
        <v>2403.8</v>
      </c>
      <c r="B1040" s="0" t="n">
        <v>0.082156</v>
      </c>
    </row>
    <row r="1041" customFormat="false" ht="12" hidden="false" customHeight="false" outlineLevel="0" collapsed="false">
      <c r="A1041" s="0" t="n">
        <v>2405.8</v>
      </c>
      <c r="B1041" s="0" t="n">
        <v>0.081253</v>
      </c>
    </row>
    <row r="1042" customFormat="false" ht="12" hidden="false" customHeight="false" outlineLevel="0" collapsed="false">
      <c r="A1042" s="0" t="n">
        <v>2407.7</v>
      </c>
      <c r="B1042" s="0" t="n">
        <v>0.080162</v>
      </c>
    </row>
    <row r="1043" customFormat="false" ht="12" hidden="false" customHeight="false" outlineLevel="0" collapsed="false">
      <c r="A1043" s="0" t="n">
        <v>2409.6</v>
      </c>
      <c r="B1043" s="0" t="n">
        <v>0.079506</v>
      </c>
    </row>
    <row r="1044" customFormat="false" ht="12" hidden="false" customHeight="false" outlineLevel="0" collapsed="false">
      <c r="A1044" s="0" t="n">
        <v>2411.6</v>
      </c>
      <c r="B1044" s="0" t="n">
        <v>0.079227</v>
      </c>
    </row>
    <row r="1045" customFormat="false" ht="12" hidden="false" customHeight="false" outlineLevel="0" collapsed="false">
      <c r="A1045" s="0" t="n">
        <v>2413.5</v>
      </c>
      <c r="B1045" s="0" t="n">
        <v>0.078722</v>
      </c>
    </row>
    <row r="1046" customFormat="false" ht="12" hidden="false" customHeight="false" outlineLevel="0" collapsed="false">
      <c r="A1046" s="0" t="n">
        <v>2415.4</v>
      </c>
      <c r="B1046" s="0" t="n">
        <v>0.078496</v>
      </c>
    </row>
    <row r="1047" customFormat="false" ht="12" hidden="false" customHeight="false" outlineLevel="0" collapsed="false">
      <c r="A1047" s="0" t="n">
        <v>2417.3</v>
      </c>
      <c r="B1047" s="0" t="n">
        <v>0.078645</v>
      </c>
    </row>
    <row r="1048" customFormat="false" ht="12" hidden="false" customHeight="false" outlineLevel="0" collapsed="false">
      <c r="A1048" s="0" t="n">
        <v>2419.3</v>
      </c>
      <c r="B1048" s="0" t="n">
        <v>0.078837</v>
      </c>
    </row>
    <row r="1049" customFormat="false" ht="12" hidden="false" customHeight="false" outlineLevel="0" collapsed="false">
      <c r="A1049" s="0" t="n">
        <v>2421.2</v>
      </c>
      <c r="B1049" s="0" t="n">
        <v>0.079049</v>
      </c>
    </row>
    <row r="1050" customFormat="false" ht="12" hidden="false" customHeight="false" outlineLevel="0" collapsed="false">
      <c r="A1050" s="0" t="n">
        <v>2423.1</v>
      </c>
      <c r="B1050" s="0" t="n">
        <v>0.079311</v>
      </c>
    </row>
    <row r="1051" customFormat="false" ht="12" hidden="false" customHeight="false" outlineLevel="0" collapsed="false">
      <c r="A1051" s="0" t="n">
        <v>2425.1</v>
      </c>
      <c r="B1051" s="0" t="n">
        <v>0.079717</v>
      </c>
    </row>
    <row r="1052" customFormat="false" ht="12" hidden="false" customHeight="false" outlineLevel="0" collapsed="false">
      <c r="A1052" s="0" t="n">
        <v>2427</v>
      </c>
      <c r="B1052" s="0" t="n">
        <v>0.080598</v>
      </c>
    </row>
    <row r="1053" customFormat="false" ht="12" hidden="false" customHeight="false" outlineLevel="0" collapsed="false">
      <c r="A1053" s="0" t="n">
        <v>2428.9</v>
      </c>
      <c r="B1053" s="0" t="n">
        <v>0.081536</v>
      </c>
    </row>
    <row r="1054" customFormat="false" ht="12" hidden="false" customHeight="false" outlineLevel="0" collapsed="false">
      <c r="A1054" s="0" t="n">
        <v>2430.8</v>
      </c>
      <c r="B1054" s="0" t="n">
        <v>0.082518</v>
      </c>
    </row>
    <row r="1055" customFormat="false" ht="12" hidden="false" customHeight="false" outlineLevel="0" collapsed="false">
      <c r="A1055" s="0" t="n">
        <v>2432.8</v>
      </c>
      <c r="B1055" s="0" t="n">
        <v>0.083704</v>
      </c>
    </row>
    <row r="1056" customFormat="false" ht="12" hidden="false" customHeight="false" outlineLevel="0" collapsed="false">
      <c r="A1056" s="0" t="n">
        <v>2434.7</v>
      </c>
      <c r="B1056" s="0" t="n">
        <v>0.08488</v>
      </c>
    </row>
    <row r="1057" customFormat="false" ht="12" hidden="false" customHeight="false" outlineLevel="0" collapsed="false">
      <c r="A1057" s="0" t="n">
        <v>2436.6</v>
      </c>
      <c r="B1057" s="0" t="n">
        <v>0.085824</v>
      </c>
    </row>
    <row r="1058" customFormat="false" ht="12" hidden="false" customHeight="false" outlineLevel="0" collapsed="false">
      <c r="A1058" s="0" t="n">
        <v>2438.6</v>
      </c>
      <c r="B1058" s="0" t="n">
        <v>0.086827</v>
      </c>
    </row>
    <row r="1059" customFormat="false" ht="12" hidden="false" customHeight="false" outlineLevel="0" collapsed="false">
      <c r="A1059" s="0" t="n">
        <v>2440.5</v>
      </c>
      <c r="B1059" s="0" t="n">
        <v>0.088263</v>
      </c>
    </row>
    <row r="1060" customFormat="false" ht="12" hidden="false" customHeight="false" outlineLevel="0" collapsed="false">
      <c r="A1060" s="0" t="n">
        <v>2442.4</v>
      </c>
      <c r="B1060" s="0" t="n">
        <v>0.089482</v>
      </c>
    </row>
    <row r="1061" customFormat="false" ht="12" hidden="false" customHeight="false" outlineLevel="0" collapsed="false">
      <c r="A1061" s="0" t="n">
        <v>2444.4</v>
      </c>
      <c r="B1061" s="0" t="n">
        <v>0.09058</v>
      </c>
    </row>
    <row r="1062" customFormat="false" ht="12" hidden="false" customHeight="false" outlineLevel="0" collapsed="false">
      <c r="A1062" s="0" t="n">
        <v>2446.3</v>
      </c>
      <c r="B1062" s="0" t="n">
        <v>0.091762</v>
      </c>
    </row>
    <row r="1063" customFormat="false" ht="12" hidden="false" customHeight="false" outlineLevel="0" collapsed="false">
      <c r="A1063" s="0" t="n">
        <v>2448.2</v>
      </c>
      <c r="B1063" s="0" t="n">
        <v>0.093012</v>
      </c>
    </row>
    <row r="1064" customFormat="false" ht="12" hidden="false" customHeight="false" outlineLevel="0" collapsed="false">
      <c r="A1064" s="0" t="n">
        <v>2450.1</v>
      </c>
      <c r="B1064" s="0" t="n">
        <v>0.09424</v>
      </c>
    </row>
    <row r="1065" customFormat="false" ht="12" hidden="false" customHeight="false" outlineLevel="0" collapsed="false">
      <c r="A1065" s="0" t="n">
        <v>2452.1</v>
      </c>
      <c r="B1065" s="0" t="n">
        <v>0.095161</v>
      </c>
    </row>
    <row r="1066" customFormat="false" ht="12" hidden="false" customHeight="false" outlineLevel="0" collapsed="false">
      <c r="A1066" s="0" t="n">
        <v>2454</v>
      </c>
      <c r="B1066" s="0" t="n">
        <v>0.09591</v>
      </c>
    </row>
    <row r="1067" customFormat="false" ht="12" hidden="false" customHeight="false" outlineLevel="0" collapsed="false">
      <c r="A1067" s="0" t="n">
        <v>2455.9</v>
      </c>
      <c r="B1067" s="0" t="n">
        <v>0.096774</v>
      </c>
    </row>
    <row r="1068" customFormat="false" ht="12" hidden="false" customHeight="false" outlineLevel="0" collapsed="false">
      <c r="A1068" s="0" t="n">
        <v>2457.9</v>
      </c>
      <c r="B1068" s="0" t="n">
        <v>0.09724</v>
      </c>
    </row>
    <row r="1069" customFormat="false" ht="12" hidden="false" customHeight="false" outlineLevel="0" collapsed="false">
      <c r="A1069" s="0" t="n">
        <v>2459.8</v>
      </c>
      <c r="B1069" s="0" t="n">
        <v>0.097737</v>
      </c>
    </row>
    <row r="1070" customFormat="false" ht="12" hidden="false" customHeight="false" outlineLevel="0" collapsed="false">
      <c r="A1070" s="0" t="n">
        <v>2461.7</v>
      </c>
      <c r="B1070" s="0" t="n">
        <v>0.098504</v>
      </c>
    </row>
    <row r="1071" customFormat="false" ht="12" hidden="false" customHeight="false" outlineLevel="0" collapsed="false">
      <c r="A1071" s="0" t="n">
        <v>2463.6</v>
      </c>
      <c r="B1071" s="0" t="n">
        <v>0.098854</v>
      </c>
    </row>
    <row r="1072" customFormat="false" ht="12" hidden="false" customHeight="false" outlineLevel="0" collapsed="false">
      <c r="A1072" s="0" t="n">
        <v>2465.6</v>
      </c>
      <c r="B1072" s="0" t="n">
        <v>0.099312</v>
      </c>
    </row>
    <row r="1073" customFormat="false" ht="12" hidden="false" customHeight="false" outlineLevel="0" collapsed="false">
      <c r="A1073" s="0" t="n">
        <v>2467.5</v>
      </c>
      <c r="B1073" s="0" t="n">
        <v>0.099985</v>
      </c>
    </row>
    <row r="1074" customFormat="false" ht="12" hidden="false" customHeight="false" outlineLevel="0" collapsed="false">
      <c r="A1074" s="0" t="n">
        <v>2469.4</v>
      </c>
      <c r="B1074" s="0" t="n">
        <v>0.10024</v>
      </c>
    </row>
    <row r="1075" customFormat="false" ht="12" hidden="false" customHeight="false" outlineLevel="0" collapsed="false">
      <c r="A1075" s="0" t="n">
        <v>2471.4</v>
      </c>
      <c r="B1075" s="0" t="n">
        <v>0.10047</v>
      </c>
    </row>
    <row r="1076" customFormat="false" ht="12" hidden="false" customHeight="false" outlineLevel="0" collapsed="false">
      <c r="A1076" s="0" t="n">
        <v>2473.3</v>
      </c>
      <c r="B1076" s="0" t="n">
        <v>0.10097</v>
      </c>
    </row>
    <row r="1077" customFormat="false" ht="12" hidden="false" customHeight="false" outlineLevel="0" collapsed="false">
      <c r="A1077" s="0" t="n">
        <v>2475.2</v>
      </c>
      <c r="B1077" s="0" t="n">
        <v>0.10094</v>
      </c>
    </row>
    <row r="1078" customFormat="false" ht="12" hidden="false" customHeight="false" outlineLevel="0" collapsed="false">
      <c r="A1078" s="0" t="n">
        <v>2477.2</v>
      </c>
      <c r="B1078" s="0" t="n">
        <v>0.10069</v>
      </c>
    </row>
    <row r="1079" customFormat="false" ht="12" hidden="false" customHeight="false" outlineLevel="0" collapsed="false">
      <c r="A1079" s="0" t="n">
        <v>2479.1</v>
      </c>
      <c r="B1079" s="0" t="n">
        <v>0.10045</v>
      </c>
    </row>
    <row r="1080" customFormat="false" ht="12" hidden="false" customHeight="false" outlineLevel="0" collapsed="false">
      <c r="A1080" s="0" t="n">
        <v>2481</v>
      </c>
      <c r="B1080" s="0" t="n">
        <v>0.10049</v>
      </c>
    </row>
    <row r="1081" customFormat="false" ht="12" hidden="false" customHeight="false" outlineLevel="0" collapsed="false">
      <c r="A1081" s="0" t="n">
        <v>2482.9</v>
      </c>
      <c r="B1081" s="0" t="n">
        <v>0.10018</v>
      </c>
    </row>
    <row r="1082" customFormat="false" ht="12" hidden="false" customHeight="false" outlineLevel="0" collapsed="false">
      <c r="A1082" s="0" t="n">
        <v>2484.9</v>
      </c>
      <c r="B1082" s="0" t="n">
        <v>0.099622</v>
      </c>
    </row>
    <row r="1083" customFormat="false" ht="12" hidden="false" customHeight="false" outlineLevel="0" collapsed="false">
      <c r="A1083" s="0" t="n">
        <v>2486.8</v>
      </c>
      <c r="B1083" s="0" t="n">
        <v>0.099249</v>
      </c>
    </row>
    <row r="1084" customFormat="false" ht="12" hidden="false" customHeight="false" outlineLevel="0" collapsed="false">
      <c r="A1084" s="0" t="n">
        <v>2488.7</v>
      </c>
      <c r="B1084" s="0" t="n">
        <v>0.098588</v>
      </c>
    </row>
    <row r="1085" customFormat="false" ht="12" hidden="false" customHeight="false" outlineLevel="0" collapsed="false">
      <c r="A1085" s="0" t="n">
        <v>2490.7</v>
      </c>
      <c r="B1085" s="0" t="n">
        <v>0.09796</v>
      </c>
    </row>
    <row r="1086" customFormat="false" ht="12" hidden="false" customHeight="false" outlineLevel="0" collapsed="false">
      <c r="A1086" s="0" t="n">
        <v>2492.6</v>
      </c>
      <c r="B1086" s="0" t="n">
        <v>0.09741</v>
      </c>
    </row>
    <row r="1087" customFormat="false" ht="12" hidden="false" customHeight="false" outlineLevel="0" collapsed="false">
      <c r="A1087" s="0" t="n">
        <v>2494.5</v>
      </c>
      <c r="B1087" s="0" t="n">
        <v>0.096671</v>
      </c>
    </row>
    <row r="1088" customFormat="false" ht="12" hidden="false" customHeight="false" outlineLevel="0" collapsed="false">
      <c r="A1088" s="0" t="n">
        <v>2496.4</v>
      </c>
      <c r="B1088" s="0" t="n">
        <v>0.0959</v>
      </c>
    </row>
    <row r="1089" customFormat="false" ht="12" hidden="false" customHeight="false" outlineLevel="0" collapsed="false">
      <c r="A1089" s="0" t="n">
        <v>2498.4</v>
      </c>
      <c r="B1089" s="0" t="n">
        <v>0.095224</v>
      </c>
    </row>
    <row r="1090" customFormat="false" ht="12" hidden="false" customHeight="false" outlineLevel="0" collapsed="false">
      <c r="A1090" s="0" t="n">
        <v>2500.3</v>
      </c>
      <c r="B1090" s="0" t="n">
        <v>0.094673</v>
      </c>
    </row>
    <row r="1091" customFormat="false" ht="12" hidden="false" customHeight="false" outlineLevel="0" collapsed="false">
      <c r="A1091" s="0" t="n">
        <v>2502.2</v>
      </c>
      <c r="B1091" s="0" t="n">
        <v>0.094269</v>
      </c>
    </row>
    <row r="1092" customFormat="false" ht="12" hidden="false" customHeight="false" outlineLevel="0" collapsed="false">
      <c r="A1092" s="0" t="n">
        <v>2504.2</v>
      </c>
      <c r="B1092" s="0" t="n">
        <v>0.093813</v>
      </c>
    </row>
    <row r="1093" customFormat="false" ht="12" hidden="false" customHeight="false" outlineLevel="0" collapsed="false">
      <c r="A1093" s="0" t="n">
        <v>2506.1</v>
      </c>
      <c r="B1093" s="0" t="n">
        <v>0.093828</v>
      </c>
    </row>
    <row r="1094" customFormat="false" ht="12" hidden="false" customHeight="false" outlineLevel="0" collapsed="false">
      <c r="A1094" s="0" t="n">
        <v>2508</v>
      </c>
      <c r="B1094" s="0" t="n">
        <v>0.093977</v>
      </c>
    </row>
    <row r="1095" customFormat="false" ht="12" hidden="false" customHeight="false" outlineLevel="0" collapsed="false">
      <c r="A1095" s="0" t="n">
        <v>2509.9</v>
      </c>
      <c r="B1095" s="0" t="n">
        <v>0.09355</v>
      </c>
    </row>
    <row r="1096" customFormat="false" ht="12" hidden="false" customHeight="false" outlineLevel="0" collapsed="false">
      <c r="A1096" s="0" t="n">
        <v>2511.9</v>
      </c>
      <c r="B1096" s="0" t="n">
        <v>0.093177</v>
      </c>
    </row>
    <row r="1097" customFormat="false" ht="12" hidden="false" customHeight="false" outlineLevel="0" collapsed="false">
      <c r="A1097" s="0" t="n">
        <v>2513.8</v>
      </c>
      <c r="B1097" s="0" t="n">
        <v>0.092943</v>
      </c>
    </row>
    <row r="1098" customFormat="false" ht="12" hidden="false" customHeight="false" outlineLevel="0" collapsed="false">
      <c r="A1098" s="0" t="n">
        <v>2515.7</v>
      </c>
      <c r="B1098" s="0" t="n">
        <v>0.092476</v>
      </c>
    </row>
    <row r="1099" customFormat="false" ht="12" hidden="false" customHeight="false" outlineLevel="0" collapsed="false">
      <c r="A1099" s="0" t="n">
        <v>2517.7</v>
      </c>
      <c r="B1099" s="0" t="n">
        <v>0.092435</v>
      </c>
    </row>
    <row r="1100" customFormat="false" ht="12" hidden="false" customHeight="false" outlineLevel="0" collapsed="false">
      <c r="A1100" s="0" t="n">
        <v>2519.6</v>
      </c>
      <c r="B1100" s="0" t="n">
        <v>0.092644</v>
      </c>
    </row>
    <row r="1101" customFormat="false" ht="12" hidden="false" customHeight="false" outlineLevel="0" collapsed="false">
      <c r="A1101" s="0" t="n">
        <v>2521.5</v>
      </c>
      <c r="B1101" s="0" t="n">
        <v>0.092611</v>
      </c>
    </row>
    <row r="1102" customFormat="false" ht="12" hidden="false" customHeight="false" outlineLevel="0" collapsed="false">
      <c r="A1102" s="0" t="n">
        <v>2523.5</v>
      </c>
      <c r="B1102" s="0" t="n">
        <v>0.092773</v>
      </c>
    </row>
    <row r="1103" customFormat="false" ht="12" hidden="false" customHeight="false" outlineLevel="0" collapsed="false">
      <c r="A1103" s="0" t="n">
        <v>2525.4</v>
      </c>
      <c r="B1103" s="0" t="n">
        <v>0.093245</v>
      </c>
    </row>
    <row r="1104" customFormat="false" ht="12" hidden="false" customHeight="false" outlineLevel="0" collapsed="false">
      <c r="A1104" s="0" t="n">
        <v>2527.3</v>
      </c>
      <c r="B1104" s="0" t="n">
        <v>0.093573</v>
      </c>
    </row>
    <row r="1105" customFormat="false" ht="12" hidden="false" customHeight="false" outlineLevel="0" collapsed="false">
      <c r="A1105" s="0" t="n">
        <v>2529.2</v>
      </c>
      <c r="B1105" s="0" t="n">
        <v>0.093825</v>
      </c>
    </row>
    <row r="1106" customFormat="false" ht="12" hidden="false" customHeight="false" outlineLevel="0" collapsed="false">
      <c r="A1106" s="0" t="n">
        <v>2531.2</v>
      </c>
      <c r="B1106" s="0" t="n">
        <v>0.094552</v>
      </c>
    </row>
    <row r="1107" customFormat="false" ht="12" hidden="false" customHeight="false" outlineLevel="0" collapsed="false">
      <c r="A1107" s="0" t="n">
        <v>2533.1</v>
      </c>
      <c r="B1107" s="0" t="n">
        <v>0.095346</v>
      </c>
    </row>
    <row r="1108" customFormat="false" ht="12" hidden="false" customHeight="false" outlineLevel="0" collapsed="false">
      <c r="A1108" s="0" t="n">
        <v>2535</v>
      </c>
      <c r="B1108" s="0" t="n">
        <v>0.096084</v>
      </c>
    </row>
    <row r="1109" customFormat="false" ht="12" hidden="false" customHeight="false" outlineLevel="0" collapsed="false">
      <c r="A1109" s="0" t="n">
        <v>2537</v>
      </c>
      <c r="B1109" s="0" t="n">
        <v>0.096905</v>
      </c>
    </row>
    <row r="1110" customFormat="false" ht="12" hidden="false" customHeight="false" outlineLevel="0" collapsed="false">
      <c r="A1110" s="0" t="n">
        <v>2538.9</v>
      </c>
      <c r="B1110" s="0" t="n">
        <v>0.098014</v>
      </c>
    </row>
    <row r="1111" customFormat="false" ht="12" hidden="false" customHeight="false" outlineLevel="0" collapsed="false">
      <c r="A1111" s="0" t="n">
        <v>2540.8</v>
      </c>
      <c r="B1111" s="0" t="n">
        <v>0.099402</v>
      </c>
    </row>
    <row r="1112" customFormat="false" ht="12" hidden="false" customHeight="false" outlineLevel="0" collapsed="false">
      <c r="A1112" s="0" t="n">
        <v>2542.7</v>
      </c>
      <c r="B1112" s="0" t="n">
        <v>0.10087</v>
      </c>
    </row>
    <row r="1113" customFormat="false" ht="12" hidden="false" customHeight="false" outlineLevel="0" collapsed="false">
      <c r="A1113" s="0" t="n">
        <v>2544.7</v>
      </c>
      <c r="B1113" s="0" t="n">
        <v>0.1024</v>
      </c>
    </row>
    <row r="1114" customFormat="false" ht="12" hidden="false" customHeight="false" outlineLevel="0" collapsed="false">
      <c r="A1114" s="0" t="n">
        <v>2546.6</v>
      </c>
      <c r="B1114" s="0" t="n">
        <v>0.10351</v>
      </c>
    </row>
    <row r="1115" customFormat="false" ht="12" hidden="false" customHeight="false" outlineLevel="0" collapsed="false">
      <c r="A1115" s="0" t="n">
        <v>2548.5</v>
      </c>
      <c r="B1115" s="0" t="n">
        <v>0.10427</v>
      </c>
    </row>
    <row r="1116" customFormat="false" ht="12" hidden="false" customHeight="false" outlineLevel="0" collapsed="false">
      <c r="A1116" s="0" t="n">
        <v>2550.5</v>
      </c>
      <c r="B1116" s="0" t="n">
        <v>0.10471</v>
      </c>
    </row>
    <row r="1117" customFormat="false" ht="12" hidden="false" customHeight="false" outlineLevel="0" collapsed="false">
      <c r="A1117" s="0" t="n">
        <v>2552.4</v>
      </c>
      <c r="B1117" s="0" t="n">
        <v>0.10512</v>
      </c>
    </row>
    <row r="1118" customFormat="false" ht="12" hidden="false" customHeight="false" outlineLevel="0" collapsed="false">
      <c r="A1118" s="0" t="n">
        <v>2554.3</v>
      </c>
      <c r="B1118" s="0" t="n">
        <v>0.10554</v>
      </c>
    </row>
    <row r="1119" customFormat="false" ht="12" hidden="false" customHeight="false" outlineLevel="0" collapsed="false">
      <c r="A1119" s="0" t="n">
        <v>2556.3</v>
      </c>
      <c r="B1119" s="0" t="n">
        <v>0.10588</v>
      </c>
    </row>
    <row r="1120" customFormat="false" ht="12" hidden="false" customHeight="false" outlineLevel="0" collapsed="false">
      <c r="A1120" s="0" t="n">
        <v>2558.2</v>
      </c>
      <c r="B1120" s="0" t="n">
        <v>0.10643</v>
      </c>
    </row>
    <row r="1121" customFormat="false" ht="12" hidden="false" customHeight="false" outlineLevel="0" collapsed="false">
      <c r="A1121" s="0" t="n">
        <v>2560.1</v>
      </c>
      <c r="B1121" s="0" t="n">
        <v>0.10705</v>
      </c>
    </row>
    <row r="1122" customFormat="false" ht="12" hidden="false" customHeight="false" outlineLevel="0" collapsed="false">
      <c r="A1122" s="0" t="n">
        <v>2562</v>
      </c>
      <c r="B1122" s="0" t="n">
        <v>0.10724</v>
      </c>
    </row>
    <row r="1123" customFormat="false" ht="12" hidden="false" customHeight="false" outlineLevel="0" collapsed="false">
      <c r="A1123" s="0" t="n">
        <v>2564</v>
      </c>
      <c r="B1123" s="0" t="n">
        <v>0.10717</v>
      </c>
    </row>
    <row r="1124" customFormat="false" ht="12" hidden="false" customHeight="false" outlineLevel="0" collapsed="false">
      <c r="A1124" s="0" t="n">
        <v>2565.9</v>
      </c>
      <c r="B1124" s="0" t="n">
        <v>0.10722</v>
      </c>
    </row>
    <row r="1125" customFormat="false" ht="12" hidden="false" customHeight="false" outlineLevel="0" collapsed="false">
      <c r="A1125" s="0" t="n">
        <v>2567.8</v>
      </c>
      <c r="B1125" s="0" t="n">
        <v>0.10731</v>
      </c>
    </row>
    <row r="1126" customFormat="false" ht="12" hidden="false" customHeight="false" outlineLevel="0" collapsed="false">
      <c r="A1126" s="0" t="n">
        <v>2569.8</v>
      </c>
      <c r="B1126" s="0" t="n">
        <v>0.10742</v>
      </c>
    </row>
    <row r="1127" customFormat="false" ht="12" hidden="false" customHeight="false" outlineLevel="0" collapsed="false">
      <c r="A1127" s="0" t="n">
        <v>2571.7</v>
      </c>
      <c r="B1127" s="0" t="n">
        <v>0.10755</v>
      </c>
    </row>
    <row r="1128" customFormat="false" ht="12" hidden="false" customHeight="false" outlineLevel="0" collapsed="false">
      <c r="A1128" s="0" t="n">
        <v>2573.6</v>
      </c>
      <c r="B1128" s="0" t="n">
        <v>0.10774</v>
      </c>
    </row>
    <row r="1129" customFormat="false" ht="12" hidden="false" customHeight="false" outlineLevel="0" collapsed="false">
      <c r="A1129" s="0" t="n">
        <v>2575.5</v>
      </c>
      <c r="B1129" s="0" t="n">
        <v>0.10852</v>
      </c>
    </row>
    <row r="1130" customFormat="false" ht="12" hidden="false" customHeight="false" outlineLevel="0" collapsed="false">
      <c r="A1130" s="0" t="n">
        <v>2577.5</v>
      </c>
      <c r="B1130" s="0" t="n">
        <v>0.10959</v>
      </c>
    </row>
    <row r="1131" customFormat="false" ht="12" hidden="false" customHeight="false" outlineLevel="0" collapsed="false">
      <c r="A1131" s="0" t="n">
        <v>2579.4</v>
      </c>
      <c r="B1131" s="0" t="n">
        <v>0.1103</v>
      </c>
    </row>
    <row r="1132" customFormat="false" ht="12" hidden="false" customHeight="false" outlineLevel="0" collapsed="false">
      <c r="A1132" s="0" t="n">
        <v>2581.3</v>
      </c>
      <c r="B1132" s="0" t="n">
        <v>0.11013</v>
      </c>
    </row>
    <row r="1133" customFormat="false" ht="12" hidden="false" customHeight="false" outlineLevel="0" collapsed="false">
      <c r="A1133" s="0" t="n">
        <v>2583.3</v>
      </c>
      <c r="B1133" s="0" t="n">
        <v>0.10886</v>
      </c>
    </row>
    <row r="1134" customFormat="false" ht="12" hidden="false" customHeight="false" outlineLevel="0" collapsed="false">
      <c r="A1134" s="0" t="n">
        <v>2585.2</v>
      </c>
      <c r="B1134" s="0" t="n">
        <v>0.10701</v>
      </c>
    </row>
    <row r="1135" customFormat="false" ht="12" hidden="false" customHeight="false" outlineLevel="0" collapsed="false">
      <c r="A1135" s="0" t="n">
        <v>2587.1</v>
      </c>
      <c r="B1135" s="0" t="n">
        <v>0.10488</v>
      </c>
    </row>
    <row r="1136" customFormat="false" ht="12" hidden="false" customHeight="false" outlineLevel="0" collapsed="false">
      <c r="A1136" s="0" t="n">
        <v>2589.1</v>
      </c>
      <c r="B1136" s="0" t="n">
        <v>0.10305</v>
      </c>
    </row>
    <row r="1137" customFormat="false" ht="12" hidden="false" customHeight="false" outlineLevel="0" collapsed="false">
      <c r="A1137" s="0" t="n">
        <v>2591</v>
      </c>
      <c r="B1137" s="0" t="n">
        <v>0.10225</v>
      </c>
    </row>
    <row r="1138" customFormat="false" ht="12" hidden="false" customHeight="false" outlineLevel="0" collapsed="false">
      <c r="A1138" s="0" t="n">
        <v>2592.9</v>
      </c>
      <c r="B1138" s="0" t="n">
        <v>0.10215</v>
      </c>
    </row>
    <row r="1139" customFormat="false" ht="12" hidden="false" customHeight="false" outlineLevel="0" collapsed="false">
      <c r="A1139" s="0" t="n">
        <v>2594.8</v>
      </c>
      <c r="B1139" s="0" t="n">
        <v>0.10242</v>
      </c>
    </row>
    <row r="1140" customFormat="false" ht="12" hidden="false" customHeight="false" outlineLevel="0" collapsed="false">
      <c r="A1140" s="0" t="n">
        <v>2596.8</v>
      </c>
      <c r="B1140" s="0" t="n">
        <v>0.10298</v>
      </c>
    </row>
    <row r="1141" customFormat="false" ht="12" hidden="false" customHeight="false" outlineLevel="0" collapsed="false">
      <c r="A1141" s="0" t="n">
        <v>2598.7</v>
      </c>
      <c r="B1141" s="0" t="n">
        <v>0.10407</v>
      </c>
    </row>
    <row r="1142" customFormat="false" ht="12" hidden="false" customHeight="false" outlineLevel="0" collapsed="false">
      <c r="A1142" s="0" t="n">
        <v>2600.6</v>
      </c>
      <c r="B1142" s="0" t="n">
        <v>0.10505</v>
      </c>
    </row>
    <row r="1143" customFormat="false" ht="12" hidden="false" customHeight="false" outlineLevel="0" collapsed="false">
      <c r="A1143" s="0" t="n">
        <v>2602.6</v>
      </c>
      <c r="B1143" s="0" t="n">
        <v>0.10493</v>
      </c>
    </row>
    <row r="1144" customFormat="false" ht="12" hidden="false" customHeight="false" outlineLevel="0" collapsed="false">
      <c r="A1144" s="0" t="n">
        <v>2604.5</v>
      </c>
      <c r="B1144" s="0" t="n">
        <v>0.10435</v>
      </c>
    </row>
    <row r="1145" customFormat="false" ht="12" hidden="false" customHeight="false" outlineLevel="0" collapsed="false">
      <c r="A1145" s="0" t="n">
        <v>2606.4</v>
      </c>
      <c r="B1145" s="0" t="n">
        <v>0.10295</v>
      </c>
    </row>
    <row r="1146" customFormat="false" ht="12" hidden="false" customHeight="false" outlineLevel="0" collapsed="false">
      <c r="A1146" s="0" t="n">
        <v>2608.3</v>
      </c>
      <c r="B1146" s="0" t="n">
        <v>0.10093</v>
      </c>
    </row>
    <row r="1147" customFormat="false" ht="12" hidden="false" customHeight="false" outlineLevel="0" collapsed="false">
      <c r="A1147" s="0" t="n">
        <v>2610.3</v>
      </c>
      <c r="B1147" s="0" t="n">
        <v>0.099312</v>
      </c>
    </row>
    <row r="1148" customFormat="false" ht="12" hidden="false" customHeight="false" outlineLevel="0" collapsed="false">
      <c r="A1148" s="0" t="n">
        <v>2612.2</v>
      </c>
      <c r="B1148" s="0" t="n">
        <v>0.097688</v>
      </c>
    </row>
    <row r="1149" customFormat="false" ht="12" hidden="false" customHeight="false" outlineLevel="0" collapsed="false">
      <c r="A1149" s="0" t="n">
        <v>2614.1</v>
      </c>
      <c r="B1149" s="0" t="n">
        <v>0.096464</v>
      </c>
    </row>
    <row r="1150" customFormat="false" ht="12" hidden="false" customHeight="false" outlineLevel="0" collapsed="false">
      <c r="A1150" s="0" t="n">
        <v>2616.1</v>
      </c>
      <c r="B1150" s="0" t="n">
        <v>0.095936</v>
      </c>
    </row>
    <row r="1151" customFormat="false" ht="12" hidden="false" customHeight="false" outlineLevel="0" collapsed="false">
      <c r="A1151" s="0" t="n">
        <v>2618</v>
      </c>
      <c r="B1151" s="0" t="n">
        <v>0.096065</v>
      </c>
    </row>
    <row r="1152" customFormat="false" ht="12" hidden="false" customHeight="false" outlineLevel="0" collapsed="false">
      <c r="A1152" s="0" t="n">
        <v>2619.9</v>
      </c>
      <c r="B1152" s="0" t="n">
        <v>0.096799</v>
      </c>
    </row>
    <row r="1153" customFormat="false" ht="12" hidden="false" customHeight="false" outlineLevel="0" collapsed="false">
      <c r="A1153" s="0" t="n">
        <v>2621.8</v>
      </c>
      <c r="B1153" s="0" t="n">
        <v>0.097611</v>
      </c>
    </row>
    <row r="1154" customFormat="false" ht="12" hidden="false" customHeight="false" outlineLevel="0" collapsed="false">
      <c r="A1154" s="0" t="n">
        <v>2623.8</v>
      </c>
      <c r="B1154" s="0" t="n">
        <v>0.099024</v>
      </c>
    </row>
    <row r="1155" customFormat="false" ht="12" hidden="false" customHeight="false" outlineLevel="0" collapsed="false">
      <c r="A1155" s="0" t="n">
        <v>2625.7</v>
      </c>
      <c r="B1155" s="0" t="n">
        <v>0.10105</v>
      </c>
    </row>
    <row r="1156" customFormat="false" ht="12" hidden="false" customHeight="false" outlineLevel="0" collapsed="false">
      <c r="A1156" s="0" t="n">
        <v>2627.6</v>
      </c>
      <c r="B1156" s="0" t="n">
        <v>0.10351</v>
      </c>
    </row>
    <row r="1157" customFormat="false" ht="12" hidden="false" customHeight="false" outlineLevel="0" collapsed="false">
      <c r="A1157" s="0" t="n">
        <v>2629.6</v>
      </c>
      <c r="B1157" s="0" t="n">
        <v>0.10619</v>
      </c>
    </row>
    <row r="1158" customFormat="false" ht="12" hidden="false" customHeight="false" outlineLevel="0" collapsed="false">
      <c r="A1158" s="0" t="n">
        <v>2631.5</v>
      </c>
      <c r="B1158" s="0" t="n">
        <v>0.1078</v>
      </c>
    </row>
    <row r="1159" customFormat="false" ht="12" hidden="false" customHeight="false" outlineLevel="0" collapsed="false">
      <c r="A1159" s="0" t="n">
        <v>2633.4</v>
      </c>
      <c r="B1159" s="0" t="n">
        <v>0.10813</v>
      </c>
    </row>
    <row r="1160" customFormat="false" ht="12" hidden="false" customHeight="false" outlineLevel="0" collapsed="false">
      <c r="A1160" s="0" t="n">
        <v>2635.4</v>
      </c>
      <c r="B1160" s="0" t="n">
        <v>0.1074</v>
      </c>
    </row>
    <row r="1161" customFormat="false" ht="12" hidden="false" customHeight="false" outlineLevel="0" collapsed="false">
      <c r="A1161" s="0" t="n">
        <v>2637.3</v>
      </c>
      <c r="B1161" s="0" t="n">
        <v>0.10653</v>
      </c>
    </row>
    <row r="1162" customFormat="false" ht="12" hidden="false" customHeight="false" outlineLevel="0" collapsed="false">
      <c r="A1162" s="0" t="n">
        <v>2639.2</v>
      </c>
      <c r="B1162" s="0" t="n">
        <v>0.10619</v>
      </c>
    </row>
    <row r="1163" customFormat="false" ht="12" hidden="false" customHeight="false" outlineLevel="0" collapsed="false">
      <c r="A1163" s="0" t="n">
        <v>2641.1</v>
      </c>
      <c r="B1163" s="0" t="n">
        <v>0.10617</v>
      </c>
    </row>
    <row r="1164" customFormat="false" ht="12" hidden="false" customHeight="false" outlineLevel="0" collapsed="false">
      <c r="A1164" s="0" t="n">
        <v>2643.1</v>
      </c>
      <c r="B1164" s="0" t="n">
        <v>0.10658</v>
      </c>
    </row>
    <row r="1165" customFormat="false" ht="12" hidden="false" customHeight="false" outlineLevel="0" collapsed="false">
      <c r="A1165" s="0" t="n">
        <v>2645</v>
      </c>
      <c r="B1165" s="0" t="n">
        <v>0.10716</v>
      </c>
    </row>
    <row r="1166" customFormat="false" ht="12" hidden="false" customHeight="false" outlineLevel="0" collapsed="false">
      <c r="A1166" s="0" t="n">
        <v>2646.9</v>
      </c>
      <c r="B1166" s="0" t="n">
        <v>0.10763</v>
      </c>
    </row>
    <row r="1167" customFormat="false" ht="12" hidden="false" customHeight="false" outlineLevel="0" collapsed="false">
      <c r="A1167" s="0" t="n">
        <v>2648.9</v>
      </c>
      <c r="B1167" s="0" t="n">
        <v>0.10804</v>
      </c>
    </row>
    <row r="1168" customFormat="false" ht="12" hidden="false" customHeight="false" outlineLevel="0" collapsed="false">
      <c r="A1168" s="0" t="n">
        <v>2650.8</v>
      </c>
      <c r="B1168" s="0" t="n">
        <v>0.10881</v>
      </c>
    </row>
    <row r="1169" customFormat="false" ht="12" hidden="false" customHeight="false" outlineLevel="0" collapsed="false">
      <c r="A1169" s="0" t="n">
        <v>2652.7</v>
      </c>
      <c r="B1169" s="0" t="n">
        <v>0.1095</v>
      </c>
    </row>
    <row r="1170" customFormat="false" ht="12" hidden="false" customHeight="false" outlineLevel="0" collapsed="false">
      <c r="A1170" s="0" t="n">
        <v>2654.6</v>
      </c>
      <c r="B1170" s="0" t="n">
        <v>0.10987</v>
      </c>
    </row>
    <row r="1171" customFormat="false" ht="12" hidden="false" customHeight="false" outlineLevel="0" collapsed="false">
      <c r="A1171" s="0" t="n">
        <v>2656.6</v>
      </c>
      <c r="B1171" s="0" t="n">
        <v>0.11008</v>
      </c>
    </row>
    <row r="1172" customFormat="false" ht="12" hidden="false" customHeight="false" outlineLevel="0" collapsed="false">
      <c r="A1172" s="0" t="n">
        <v>2658.5</v>
      </c>
      <c r="B1172" s="0" t="n">
        <v>0.11017</v>
      </c>
    </row>
    <row r="1173" customFormat="false" ht="12" hidden="false" customHeight="false" outlineLevel="0" collapsed="false">
      <c r="A1173" s="0" t="n">
        <v>2660.4</v>
      </c>
      <c r="B1173" s="0" t="n">
        <v>0.11061</v>
      </c>
    </row>
    <row r="1174" customFormat="false" ht="12" hidden="false" customHeight="false" outlineLevel="0" collapsed="false">
      <c r="A1174" s="0" t="n">
        <v>2662.4</v>
      </c>
      <c r="B1174" s="0" t="n">
        <v>0.11084</v>
      </c>
    </row>
    <row r="1175" customFormat="false" ht="12" hidden="false" customHeight="false" outlineLevel="0" collapsed="false">
      <c r="A1175" s="0" t="n">
        <v>2664.3</v>
      </c>
      <c r="B1175" s="0" t="n">
        <v>0.11105</v>
      </c>
    </row>
    <row r="1176" customFormat="false" ht="12" hidden="false" customHeight="false" outlineLevel="0" collapsed="false">
      <c r="A1176" s="0" t="n">
        <v>2666.2</v>
      </c>
      <c r="B1176" s="0" t="n">
        <v>0.11157</v>
      </c>
    </row>
    <row r="1177" customFormat="false" ht="12" hidden="false" customHeight="false" outlineLevel="0" collapsed="false">
      <c r="A1177" s="0" t="n">
        <v>2668.2</v>
      </c>
      <c r="B1177" s="0" t="n">
        <v>0.11195</v>
      </c>
    </row>
    <row r="1178" customFormat="false" ht="12" hidden="false" customHeight="false" outlineLevel="0" collapsed="false">
      <c r="A1178" s="0" t="n">
        <v>2670.1</v>
      </c>
      <c r="B1178" s="0" t="n">
        <v>0.11213</v>
      </c>
    </row>
    <row r="1179" customFormat="false" ht="12" hidden="false" customHeight="false" outlineLevel="0" collapsed="false">
      <c r="A1179" s="0" t="n">
        <v>2672</v>
      </c>
      <c r="B1179" s="0" t="n">
        <v>0.11192</v>
      </c>
    </row>
    <row r="1180" customFormat="false" ht="12" hidden="false" customHeight="false" outlineLevel="0" collapsed="false">
      <c r="A1180" s="0" t="n">
        <v>2673.9</v>
      </c>
      <c r="B1180" s="0" t="n">
        <v>0.11162</v>
      </c>
    </row>
    <row r="1181" customFormat="false" ht="12" hidden="false" customHeight="false" outlineLevel="0" collapsed="false">
      <c r="A1181" s="0" t="n">
        <v>2675.9</v>
      </c>
      <c r="B1181" s="0" t="n">
        <v>0.11105</v>
      </c>
    </row>
    <row r="1182" customFormat="false" ht="12" hidden="false" customHeight="false" outlineLevel="0" collapsed="false">
      <c r="A1182" s="0" t="n">
        <v>2677.8</v>
      </c>
      <c r="B1182" s="0" t="n">
        <v>0.11045</v>
      </c>
    </row>
    <row r="1183" customFormat="false" ht="12" hidden="false" customHeight="false" outlineLevel="0" collapsed="false">
      <c r="A1183" s="0" t="n">
        <v>2679.7</v>
      </c>
      <c r="B1183" s="0" t="n">
        <v>0.11015</v>
      </c>
    </row>
    <row r="1184" customFormat="false" ht="12" hidden="false" customHeight="false" outlineLevel="0" collapsed="false">
      <c r="A1184" s="0" t="n">
        <v>2681.7</v>
      </c>
      <c r="B1184" s="0" t="n">
        <v>0.10969</v>
      </c>
    </row>
    <row r="1185" customFormat="false" ht="12" hidden="false" customHeight="false" outlineLevel="0" collapsed="false">
      <c r="A1185" s="0" t="n">
        <v>2683.6</v>
      </c>
      <c r="B1185" s="0" t="n">
        <v>0.10919</v>
      </c>
    </row>
    <row r="1186" customFormat="false" ht="12" hidden="false" customHeight="false" outlineLevel="0" collapsed="false">
      <c r="A1186" s="0" t="n">
        <v>2685.5</v>
      </c>
      <c r="B1186" s="0" t="n">
        <v>0.1087</v>
      </c>
    </row>
    <row r="1187" customFormat="false" ht="12" hidden="false" customHeight="false" outlineLevel="0" collapsed="false">
      <c r="A1187" s="0" t="n">
        <v>2687.4</v>
      </c>
      <c r="B1187" s="0" t="n">
        <v>0.10809</v>
      </c>
    </row>
    <row r="1188" customFormat="false" ht="12" hidden="false" customHeight="false" outlineLevel="0" collapsed="false">
      <c r="A1188" s="0" t="n">
        <v>2689.4</v>
      </c>
      <c r="B1188" s="0" t="n">
        <v>0.10737</v>
      </c>
    </row>
    <row r="1189" customFormat="false" ht="12" hidden="false" customHeight="false" outlineLevel="0" collapsed="false">
      <c r="A1189" s="0" t="n">
        <v>2691.3</v>
      </c>
      <c r="B1189" s="0" t="n">
        <v>0.10667</v>
      </c>
    </row>
    <row r="1190" customFormat="false" ht="12" hidden="false" customHeight="false" outlineLevel="0" collapsed="false">
      <c r="A1190" s="0" t="n">
        <v>2693.2</v>
      </c>
      <c r="B1190" s="0" t="n">
        <v>0.10579</v>
      </c>
    </row>
    <row r="1191" customFormat="false" ht="12" hidden="false" customHeight="false" outlineLevel="0" collapsed="false">
      <c r="A1191" s="0" t="n">
        <v>2695.2</v>
      </c>
      <c r="B1191" s="0" t="n">
        <v>0.10487</v>
      </c>
    </row>
    <row r="1192" customFormat="false" ht="12" hidden="false" customHeight="false" outlineLevel="0" collapsed="false">
      <c r="A1192" s="0" t="n">
        <v>2697.1</v>
      </c>
      <c r="B1192" s="0" t="n">
        <v>0.10409</v>
      </c>
    </row>
    <row r="1193" customFormat="false" ht="12" hidden="false" customHeight="false" outlineLevel="0" collapsed="false">
      <c r="A1193" s="0" t="n">
        <v>2699</v>
      </c>
      <c r="B1193" s="0" t="n">
        <v>0.10333</v>
      </c>
    </row>
    <row r="1194" customFormat="false" ht="12" hidden="false" customHeight="false" outlineLevel="0" collapsed="false">
      <c r="A1194" s="0" t="n">
        <v>2700.9</v>
      </c>
      <c r="B1194" s="0" t="n">
        <v>0.10278</v>
      </c>
    </row>
    <row r="1195" customFormat="false" ht="12" hidden="false" customHeight="false" outlineLevel="0" collapsed="false">
      <c r="A1195" s="0" t="n">
        <v>2702.9</v>
      </c>
      <c r="B1195" s="0" t="n">
        <v>0.10235</v>
      </c>
    </row>
    <row r="1196" customFormat="false" ht="12" hidden="false" customHeight="false" outlineLevel="0" collapsed="false">
      <c r="A1196" s="0" t="n">
        <v>2704.8</v>
      </c>
      <c r="B1196" s="0" t="n">
        <v>0.10193</v>
      </c>
    </row>
    <row r="1197" customFormat="false" ht="12" hidden="false" customHeight="false" outlineLevel="0" collapsed="false">
      <c r="A1197" s="0" t="n">
        <v>2706.7</v>
      </c>
      <c r="B1197" s="0" t="n">
        <v>0.10132</v>
      </c>
    </row>
    <row r="1198" customFormat="false" ht="12" hidden="false" customHeight="false" outlineLevel="0" collapsed="false">
      <c r="A1198" s="0" t="n">
        <v>2708.7</v>
      </c>
      <c r="B1198" s="0" t="n">
        <v>0.10082</v>
      </c>
    </row>
    <row r="1199" customFormat="false" ht="12" hidden="false" customHeight="false" outlineLevel="0" collapsed="false">
      <c r="A1199" s="0" t="n">
        <v>2710.6</v>
      </c>
      <c r="B1199" s="0" t="n">
        <v>0.10087</v>
      </c>
    </row>
    <row r="1200" customFormat="false" ht="12" hidden="false" customHeight="false" outlineLevel="0" collapsed="false">
      <c r="A1200" s="0" t="n">
        <v>2712.5</v>
      </c>
      <c r="B1200" s="0" t="n">
        <v>0.10108</v>
      </c>
    </row>
    <row r="1201" customFormat="false" ht="12" hidden="false" customHeight="false" outlineLevel="0" collapsed="false">
      <c r="A1201" s="0" t="n">
        <v>2714.5</v>
      </c>
      <c r="B1201" s="0" t="n">
        <v>0.1012</v>
      </c>
    </row>
    <row r="1202" customFormat="false" ht="12" hidden="false" customHeight="false" outlineLevel="0" collapsed="false">
      <c r="A1202" s="0" t="n">
        <v>2716.4</v>
      </c>
      <c r="B1202" s="0" t="n">
        <v>0.10127</v>
      </c>
    </row>
    <row r="1203" customFormat="false" ht="12" hidden="false" customHeight="false" outlineLevel="0" collapsed="false">
      <c r="A1203" s="0" t="n">
        <v>2718.3</v>
      </c>
      <c r="B1203" s="0" t="n">
        <v>0.10162</v>
      </c>
    </row>
    <row r="1204" customFormat="false" ht="12" hidden="false" customHeight="false" outlineLevel="0" collapsed="false">
      <c r="A1204" s="0" t="n">
        <v>2720.2</v>
      </c>
      <c r="B1204" s="0" t="n">
        <v>0.10193</v>
      </c>
    </row>
    <row r="1205" customFormat="false" ht="12" hidden="false" customHeight="false" outlineLevel="0" collapsed="false">
      <c r="A1205" s="0" t="n">
        <v>2722.2</v>
      </c>
      <c r="B1205" s="0" t="n">
        <v>0.10214</v>
      </c>
    </row>
    <row r="1206" customFormat="false" ht="12" hidden="false" customHeight="false" outlineLevel="0" collapsed="false">
      <c r="A1206" s="0" t="n">
        <v>2724.1</v>
      </c>
      <c r="B1206" s="0" t="n">
        <v>0.10245</v>
      </c>
    </row>
    <row r="1207" customFormat="false" ht="12" hidden="false" customHeight="false" outlineLevel="0" collapsed="false">
      <c r="A1207" s="0" t="n">
        <v>2726</v>
      </c>
      <c r="B1207" s="0" t="n">
        <v>0.10279</v>
      </c>
    </row>
    <row r="1208" customFormat="false" ht="12" hidden="false" customHeight="false" outlineLevel="0" collapsed="false">
      <c r="A1208" s="0" t="n">
        <v>2728</v>
      </c>
      <c r="B1208" s="0" t="n">
        <v>0.10308</v>
      </c>
    </row>
    <row r="1209" customFormat="false" ht="12" hidden="false" customHeight="false" outlineLevel="0" collapsed="false">
      <c r="A1209" s="0" t="n">
        <v>2729.9</v>
      </c>
      <c r="B1209" s="0" t="n">
        <v>0.10318</v>
      </c>
    </row>
    <row r="1210" customFormat="false" ht="12" hidden="false" customHeight="false" outlineLevel="0" collapsed="false">
      <c r="A1210" s="0" t="n">
        <v>2731.8</v>
      </c>
      <c r="B1210" s="0" t="n">
        <v>0.10342</v>
      </c>
    </row>
    <row r="1211" customFormat="false" ht="12" hidden="false" customHeight="false" outlineLevel="0" collapsed="false">
      <c r="A1211" s="0" t="n">
        <v>2733.7</v>
      </c>
      <c r="B1211" s="0" t="n">
        <v>0.10356</v>
      </c>
    </row>
    <row r="1212" customFormat="false" ht="12" hidden="false" customHeight="false" outlineLevel="0" collapsed="false">
      <c r="A1212" s="0" t="n">
        <v>2735.7</v>
      </c>
      <c r="B1212" s="0" t="n">
        <v>0.10359</v>
      </c>
    </row>
    <row r="1213" customFormat="false" ht="12" hidden="false" customHeight="false" outlineLevel="0" collapsed="false">
      <c r="A1213" s="0" t="n">
        <v>2737.6</v>
      </c>
      <c r="B1213" s="0" t="n">
        <v>0.10379</v>
      </c>
    </row>
    <row r="1214" customFormat="false" ht="12" hidden="false" customHeight="false" outlineLevel="0" collapsed="false">
      <c r="A1214" s="0" t="n">
        <v>2739.5</v>
      </c>
      <c r="B1214" s="0" t="n">
        <v>0.10432</v>
      </c>
    </row>
    <row r="1215" customFormat="false" ht="12" hidden="false" customHeight="false" outlineLevel="0" collapsed="false">
      <c r="A1215" s="0" t="n">
        <v>2741.5</v>
      </c>
      <c r="B1215" s="0" t="n">
        <v>0.10486</v>
      </c>
    </row>
    <row r="1216" customFormat="false" ht="12" hidden="false" customHeight="false" outlineLevel="0" collapsed="false">
      <c r="A1216" s="0" t="n">
        <v>2743.4</v>
      </c>
      <c r="B1216" s="0" t="n">
        <v>0.10544</v>
      </c>
    </row>
    <row r="1217" customFormat="false" ht="12" hidden="false" customHeight="false" outlineLevel="0" collapsed="false">
      <c r="A1217" s="0" t="n">
        <v>2745.3</v>
      </c>
      <c r="B1217" s="0" t="n">
        <v>0.10607</v>
      </c>
    </row>
    <row r="1218" customFormat="false" ht="12" hidden="false" customHeight="false" outlineLevel="0" collapsed="false">
      <c r="A1218" s="0" t="n">
        <v>2747.3</v>
      </c>
      <c r="B1218" s="0" t="n">
        <v>0.10677</v>
      </c>
    </row>
    <row r="1219" customFormat="false" ht="12" hidden="false" customHeight="false" outlineLevel="0" collapsed="false">
      <c r="A1219" s="0" t="n">
        <v>2749.2</v>
      </c>
      <c r="B1219" s="0" t="n">
        <v>0.10751</v>
      </c>
    </row>
    <row r="1220" customFormat="false" ht="12" hidden="false" customHeight="false" outlineLevel="0" collapsed="false">
      <c r="A1220" s="0" t="n">
        <v>2751.1</v>
      </c>
      <c r="B1220" s="0" t="n">
        <v>0.108</v>
      </c>
    </row>
    <row r="1221" customFormat="false" ht="12" hidden="false" customHeight="false" outlineLevel="0" collapsed="false">
      <c r="A1221" s="0" t="n">
        <v>2753</v>
      </c>
      <c r="B1221" s="0" t="n">
        <v>0.10893</v>
      </c>
    </row>
    <row r="1222" customFormat="false" ht="12" hidden="false" customHeight="false" outlineLevel="0" collapsed="false">
      <c r="A1222" s="0" t="n">
        <v>2755</v>
      </c>
      <c r="B1222" s="0" t="n">
        <v>0.10994</v>
      </c>
    </row>
    <row r="1223" customFormat="false" ht="12" hidden="false" customHeight="false" outlineLevel="0" collapsed="false">
      <c r="A1223" s="0" t="n">
        <v>2756.9</v>
      </c>
      <c r="B1223" s="0" t="n">
        <v>0.11049</v>
      </c>
    </row>
    <row r="1224" customFormat="false" ht="12" hidden="false" customHeight="false" outlineLevel="0" collapsed="false">
      <c r="A1224" s="0" t="n">
        <v>2758.8</v>
      </c>
      <c r="B1224" s="0" t="n">
        <v>0.1109</v>
      </c>
    </row>
    <row r="1225" customFormat="false" ht="12" hidden="false" customHeight="false" outlineLevel="0" collapsed="false">
      <c r="A1225" s="0" t="n">
        <v>2760.8</v>
      </c>
      <c r="B1225" s="0" t="n">
        <v>0.11186</v>
      </c>
    </row>
    <row r="1226" customFormat="false" ht="12" hidden="false" customHeight="false" outlineLevel="0" collapsed="false">
      <c r="A1226" s="0" t="n">
        <v>2762.7</v>
      </c>
      <c r="B1226" s="0" t="n">
        <v>0.11261</v>
      </c>
    </row>
    <row r="1227" customFormat="false" ht="12" hidden="false" customHeight="false" outlineLevel="0" collapsed="false">
      <c r="A1227" s="0" t="n">
        <v>2764.6</v>
      </c>
      <c r="B1227" s="0" t="n">
        <v>0.11307</v>
      </c>
    </row>
    <row r="1228" customFormat="false" ht="12" hidden="false" customHeight="false" outlineLevel="0" collapsed="false">
      <c r="A1228" s="0" t="n">
        <v>2766.5</v>
      </c>
      <c r="B1228" s="0" t="n">
        <v>0.11377</v>
      </c>
    </row>
    <row r="1229" customFormat="false" ht="12" hidden="false" customHeight="false" outlineLevel="0" collapsed="false">
      <c r="A1229" s="0" t="n">
        <v>2768.5</v>
      </c>
      <c r="B1229" s="0" t="n">
        <v>0.11454</v>
      </c>
    </row>
    <row r="1230" customFormat="false" ht="12" hidden="false" customHeight="false" outlineLevel="0" collapsed="false">
      <c r="A1230" s="0" t="n">
        <v>2770.4</v>
      </c>
      <c r="B1230" s="0" t="n">
        <v>0.11562</v>
      </c>
    </row>
    <row r="1231" customFormat="false" ht="12" hidden="false" customHeight="false" outlineLevel="0" collapsed="false">
      <c r="A1231" s="0" t="n">
        <v>2772.3</v>
      </c>
      <c r="B1231" s="0" t="n">
        <v>0.11658</v>
      </c>
    </row>
    <row r="1232" customFormat="false" ht="12" hidden="false" customHeight="false" outlineLevel="0" collapsed="false">
      <c r="A1232" s="0" t="n">
        <v>2774.3</v>
      </c>
      <c r="B1232" s="0" t="n">
        <v>0.11757</v>
      </c>
    </row>
    <row r="1233" customFormat="false" ht="12" hidden="false" customHeight="false" outlineLevel="0" collapsed="false">
      <c r="A1233" s="0" t="n">
        <v>2776.2</v>
      </c>
      <c r="B1233" s="0" t="n">
        <v>0.11853</v>
      </c>
    </row>
    <row r="1234" customFormat="false" ht="12" hidden="false" customHeight="false" outlineLevel="0" collapsed="false">
      <c r="A1234" s="0" t="n">
        <v>2778.1</v>
      </c>
      <c r="B1234" s="0" t="n">
        <v>0.11906</v>
      </c>
    </row>
    <row r="1235" customFormat="false" ht="12" hidden="false" customHeight="false" outlineLevel="0" collapsed="false">
      <c r="A1235" s="0" t="n">
        <v>2780</v>
      </c>
      <c r="B1235" s="0" t="n">
        <v>0.11945</v>
      </c>
    </row>
    <row r="1236" customFormat="false" ht="12" hidden="false" customHeight="false" outlineLevel="0" collapsed="false">
      <c r="A1236" s="0" t="n">
        <v>2782</v>
      </c>
      <c r="B1236" s="0" t="n">
        <v>0.11951</v>
      </c>
    </row>
    <row r="1237" customFormat="false" ht="12" hidden="false" customHeight="false" outlineLevel="0" collapsed="false">
      <c r="A1237" s="0" t="n">
        <v>2783.9</v>
      </c>
      <c r="B1237" s="0" t="n">
        <v>0.11872</v>
      </c>
    </row>
    <row r="1238" customFormat="false" ht="12" hidden="false" customHeight="false" outlineLevel="0" collapsed="false">
      <c r="A1238" s="0" t="n">
        <v>2785.8</v>
      </c>
      <c r="B1238" s="0" t="n">
        <v>0.11792</v>
      </c>
    </row>
    <row r="1239" customFormat="false" ht="12" hidden="false" customHeight="false" outlineLevel="0" collapsed="false">
      <c r="A1239" s="0" t="n">
        <v>2787.8</v>
      </c>
      <c r="B1239" s="0" t="n">
        <v>0.11782</v>
      </c>
    </row>
    <row r="1240" customFormat="false" ht="12" hidden="false" customHeight="false" outlineLevel="0" collapsed="false">
      <c r="A1240" s="0" t="n">
        <v>2789.7</v>
      </c>
      <c r="B1240" s="0" t="n">
        <v>0.11776</v>
      </c>
    </row>
    <row r="1241" customFormat="false" ht="12" hidden="false" customHeight="false" outlineLevel="0" collapsed="false">
      <c r="A1241" s="0" t="n">
        <v>2791.6</v>
      </c>
      <c r="B1241" s="0" t="n">
        <v>0.11786</v>
      </c>
    </row>
    <row r="1242" customFormat="false" ht="12" hidden="false" customHeight="false" outlineLevel="0" collapsed="false">
      <c r="A1242" s="0" t="n">
        <v>2793.6</v>
      </c>
      <c r="B1242" s="0" t="n">
        <v>0.11851</v>
      </c>
    </row>
    <row r="1243" customFormat="false" ht="12" hidden="false" customHeight="false" outlineLevel="0" collapsed="false">
      <c r="A1243" s="0" t="n">
        <v>2795.5</v>
      </c>
      <c r="B1243" s="0" t="n">
        <v>0.11951</v>
      </c>
    </row>
    <row r="1244" customFormat="false" ht="12" hidden="false" customHeight="false" outlineLevel="0" collapsed="false">
      <c r="A1244" s="0" t="n">
        <v>2797.4</v>
      </c>
      <c r="B1244" s="0" t="n">
        <v>0.1207</v>
      </c>
    </row>
    <row r="1245" customFormat="false" ht="12" hidden="false" customHeight="false" outlineLevel="0" collapsed="false">
      <c r="A1245" s="0" t="n">
        <v>2799.3</v>
      </c>
      <c r="B1245" s="0" t="n">
        <v>0.12189</v>
      </c>
    </row>
    <row r="1246" customFormat="false" ht="12" hidden="false" customHeight="false" outlineLevel="0" collapsed="false">
      <c r="A1246" s="0" t="n">
        <v>2801.3</v>
      </c>
      <c r="B1246" s="0" t="n">
        <v>0.12316</v>
      </c>
    </row>
    <row r="1247" customFormat="false" ht="12" hidden="false" customHeight="false" outlineLevel="0" collapsed="false">
      <c r="A1247" s="0" t="n">
        <v>2803.2</v>
      </c>
      <c r="B1247" s="0" t="n">
        <v>0.1248</v>
      </c>
    </row>
    <row r="1248" customFormat="false" ht="12" hidden="false" customHeight="false" outlineLevel="0" collapsed="false">
      <c r="A1248" s="0" t="n">
        <v>2805.1</v>
      </c>
      <c r="B1248" s="0" t="n">
        <v>0.12656</v>
      </c>
    </row>
    <row r="1249" customFormat="false" ht="12" hidden="false" customHeight="false" outlineLevel="0" collapsed="false">
      <c r="A1249" s="0" t="n">
        <v>2807.1</v>
      </c>
      <c r="B1249" s="0" t="n">
        <v>0.12855</v>
      </c>
    </row>
    <row r="1250" customFormat="false" ht="12" hidden="false" customHeight="false" outlineLevel="0" collapsed="false">
      <c r="A1250" s="0" t="n">
        <v>2809</v>
      </c>
      <c r="B1250" s="0" t="n">
        <v>0.1306</v>
      </c>
    </row>
    <row r="1251" customFormat="false" ht="12" hidden="false" customHeight="false" outlineLevel="0" collapsed="false">
      <c r="A1251" s="0" t="n">
        <v>2810.9</v>
      </c>
      <c r="B1251" s="0" t="n">
        <v>0.13176</v>
      </c>
    </row>
    <row r="1252" customFormat="false" ht="12" hidden="false" customHeight="false" outlineLevel="0" collapsed="false">
      <c r="A1252" s="0" t="n">
        <v>2812.8</v>
      </c>
      <c r="B1252" s="0" t="n">
        <v>0.13277</v>
      </c>
    </row>
    <row r="1253" customFormat="false" ht="12" hidden="false" customHeight="false" outlineLevel="0" collapsed="false">
      <c r="A1253" s="0" t="n">
        <v>2814.8</v>
      </c>
      <c r="B1253" s="0" t="n">
        <v>0.13386</v>
      </c>
    </row>
    <row r="1254" customFormat="false" ht="12" hidden="false" customHeight="false" outlineLevel="0" collapsed="false">
      <c r="A1254" s="0" t="n">
        <v>2816.7</v>
      </c>
      <c r="B1254" s="0" t="n">
        <v>0.13517</v>
      </c>
    </row>
    <row r="1255" customFormat="false" ht="12" hidden="false" customHeight="false" outlineLevel="0" collapsed="false">
      <c r="A1255" s="0" t="n">
        <v>2818.6</v>
      </c>
      <c r="B1255" s="0" t="n">
        <v>0.13705</v>
      </c>
    </row>
    <row r="1256" customFormat="false" ht="12" hidden="false" customHeight="false" outlineLevel="0" collapsed="false">
      <c r="A1256" s="0" t="n">
        <v>2820.6</v>
      </c>
      <c r="B1256" s="0" t="n">
        <v>0.13976</v>
      </c>
    </row>
    <row r="1257" customFormat="false" ht="12" hidden="false" customHeight="false" outlineLevel="0" collapsed="false">
      <c r="A1257" s="0" t="n">
        <v>2822.5</v>
      </c>
      <c r="B1257" s="0" t="n">
        <v>0.14334</v>
      </c>
    </row>
    <row r="1258" customFormat="false" ht="12" hidden="false" customHeight="false" outlineLevel="0" collapsed="false">
      <c r="A1258" s="0" t="n">
        <v>2824.4</v>
      </c>
      <c r="B1258" s="0" t="n">
        <v>0.14758</v>
      </c>
    </row>
    <row r="1259" customFormat="false" ht="12" hidden="false" customHeight="false" outlineLevel="0" collapsed="false">
      <c r="A1259" s="0" t="n">
        <v>2826.4</v>
      </c>
      <c r="B1259" s="0" t="n">
        <v>0.15326</v>
      </c>
    </row>
    <row r="1260" customFormat="false" ht="12" hidden="false" customHeight="false" outlineLevel="0" collapsed="false">
      <c r="A1260" s="0" t="n">
        <v>2828.3</v>
      </c>
      <c r="B1260" s="0" t="n">
        <v>0.161</v>
      </c>
    </row>
    <row r="1261" customFormat="false" ht="12" hidden="false" customHeight="false" outlineLevel="0" collapsed="false">
      <c r="A1261" s="0" t="n">
        <v>2830.2</v>
      </c>
      <c r="B1261" s="0" t="n">
        <v>0.17187</v>
      </c>
    </row>
    <row r="1262" customFormat="false" ht="12" hidden="false" customHeight="false" outlineLevel="0" collapsed="false">
      <c r="A1262" s="0" t="n">
        <v>2832.1</v>
      </c>
      <c r="B1262" s="0" t="n">
        <v>0.18796</v>
      </c>
    </row>
    <row r="1263" customFormat="false" ht="12" hidden="false" customHeight="false" outlineLevel="0" collapsed="false">
      <c r="A1263" s="0" t="n">
        <v>2834.1</v>
      </c>
      <c r="B1263" s="0" t="n">
        <v>0.21216</v>
      </c>
    </row>
    <row r="1264" customFormat="false" ht="12" hidden="false" customHeight="false" outlineLevel="0" collapsed="false">
      <c r="A1264" s="0" t="n">
        <v>2836</v>
      </c>
      <c r="B1264" s="0" t="n">
        <v>0.24706</v>
      </c>
    </row>
    <row r="1265" customFormat="false" ht="12" hidden="false" customHeight="false" outlineLevel="0" collapsed="false">
      <c r="A1265" s="0" t="n">
        <v>2837.9</v>
      </c>
      <c r="B1265" s="0" t="n">
        <v>0.29617</v>
      </c>
    </row>
    <row r="1266" customFormat="false" ht="12" hidden="false" customHeight="false" outlineLevel="0" collapsed="false">
      <c r="A1266" s="0" t="n">
        <v>2839.9</v>
      </c>
      <c r="B1266" s="0" t="n">
        <v>0.36101</v>
      </c>
    </row>
    <row r="1267" customFormat="false" ht="12" hidden="false" customHeight="false" outlineLevel="0" collapsed="false">
      <c r="A1267" s="0" t="n">
        <v>2841.8</v>
      </c>
      <c r="B1267" s="0" t="n">
        <v>0.43799</v>
      </c>
    </row>
    <row r="1268" customFormat="false" ht="12" hidden="false" customHeight="false" outlineLevel="0" collapsed="false">
      <c r="A1268" s="0" t="n">
        <v>2843.7</v>
      </c>
      <c r="B1268" s="0" t="n">
        <v>0.51791</v>
      </c>
    </row>
    <row r="1269" customFormat="false" ht="12" hidden="false" customHeight="false" outlineLevel="0" collapsed="false">
      <c r="A1269" s="0" t="n">
        <v>2845.6</v>
      </c>
      <c r="B1269" s="0" t="n">
        <v>0.58842</v>
      </c>
    </row>
    <row r="1270" customFormat="false" ht="12" hidden="false" customHeight="false" outlineLevel="0" collapsed="false">
      <c r="A1270" s="0" t="n">
        <v>2847.6</v>
      </c>
      <c r="B1270" s="0" t="n">
        <v>0.63825</v>
      </c>
    </row>
    <row r="1271" customFormat="false" ht="12" hidden="false" customHeight="false" outlineLevel="0" collapsed="false">
      <c r="A1271" s="0" t="n">
        <v>2849.5</v>
      </c>
      <c r="B1271" s="0" t="n">
        <v>0.66151</v>
      </c>
    </row>
    <row r="1272" customFormat="false" ht="12" hidden="false" customHeight="false" outlineLevel="0" collapsed="false">
      <c r="A1272" s="0" t="n">
        <v>2851.4</v>
      </c>
      <c r="B1272" s="0" t="n">
        <v>0.66081</v>
      </c>
    </row>
    <row r="1273" customFormat="false" ht="12" hidden="false" customHeight="false" outlineLevel="0" collapsed="false">
      <c r="A1273" s="0" t="n">
        <v>2853.4</v>
      </c>
      <c r="B1273" s="0" t="n">
        <v>0.63828</v>
      </c>
    </row>
    <row r="1274" customFormat="false" ht="12" hidden="false" customHeight="false" outlineLevel="0" collapsed="false">
      <c r="A1274" s="0" t="n">
        <v>2855.3</v>
      </c>
      <c r="B1274" s="0" t="n">
        <v>0.60007</v>
      </c>
    </row>
    <row r="1275" customFormat="false" ht="12" hidden="false" customHeight="false" outlineLevel="0" collapsed="false">
      <c r="A1275" s="0" t="n">
        <v>2857.2</v>
      </c>
      <c r="B1275" s="0" t="n">
        <v>0.55436</v>
      </c>
    </row>
    <row r="1276" customFormat="false" ht="12" hidden="false" customHeight="false" outlineLevel="0" collapsed="false">
      <c r="A1276" s="0" t="n">
        <v>2859.2</v>
      </c>
      <c r="B1276" s="0" t="n">
        <v>0.50614</v>
      </c>
    </row>
    <row r="1277" customFormat="false" ht="12" hidden="false" customHeight="false" outlineLevel="0" collapsed="false">
      <c r="A1277" s="0" t="n">
        <v>2861.1</v>
      </c>
      <c r="B1277" s="0" t="n">
        <v>0.45989</v>
      </c>
    </row>
    <row r="1278" customFormat="false" ht="12" hidden="false" customHeight="false" outlineLevel="0" collapsed="false">
      <c r="A1278" s="0" t="n">
        <v>2863</v>
      </c>
      <c r="B1278" s="0" t="n">
        <v>0.42055</v>
      </c>
    </row>
    <row r="1279" customFormat="false" ht="12" hidden="false" customHeight="false" outlineLevel="0" collapsed="false">
      <c r="A1279" s="0" t="n">
        <v>2864.9</v>
      </c>
      <c r="B1279" s="0" t="n">
        <v>0.39055</v>
      </c>
    </row>
    <row r="1280" customFormat="false" ht="12" hidden="false" customHeight="false" outlineLevel="0" collapsed="false">
      <c r="A1280" s="0" t="n">
        <v>2866.9</v>
      </c>
      <c r="B1280" s="0" t="n">
        <v>0.37027</v>
      </c>
    </row>
    <row r="1281" customFormat="false" ht="12" hidden="false" customHeight="false" outlineLevel="0" collapsed="false">
      <c r="A1281" s="0" t="n">
        <v>2868.8</v>
      </c>
      <c r="B1281" s="0" t="n">
        <v>0.35863</v>
      </c>
    </row>
    <row r="1282" customFormat="false" ht="12" hidden="false" customHeight="false" outlineLevel="0" collapsed="false">
      <c r="A1282" s="0" t="n">
        <v>2870.7</v>
      </c>
      <c r="B1282" s="0" t="n">
        <v>0.35515</v>
      </c>
    </row>
    <row r="1283" customFormat="false" ht="12" hidden="false" customHeight="false" outlineLevel="0" collapsed="false">
      <c r="A1283" s="0" t="n">
        <v>2872.7</v>
      </c>
      <c r="B1283" s="0" t="n">
        <v>0.35844</v>
      </c>
    </row>
    <row r="1284" customFormat="false" ht="12" hidden="false" customHeight="false" outlineLevel="0" collapsed="false">
      <c r="A1284" s="0" t="n">
        <v>2874.6</v>
      </c>
      <c r="B1284" s="0" t="n">
        <v>0.36754</v>
      </c>
    </row>
    <row r="1285" customFormat="false" ht="12" hidden="false" customHeight="false" outlineLevel="0" collapsed="false">
      <c r="A1285" s="0" t="n">
        <v>2876.5</v>
      </c>
      <c r="B1285" s="0" t="n">
        <v>0.38167</v>
      </c>
    </row>
    <row r="1286" customFormat="false" ht="12" hidden="false" customHeight="false" outlineLevel="0" collapsed="false">
      <c r="A1286" s="0" t="n">
        <v>2878.4</v>
      </c>
      <c r="B1286" s="0" t="n">
        <v>0.399</v>
      </c>
    </row>
    <row r="1287" customFormat="false" ht="12" hidden="false" customHeight="false" outlineLevel="0" collapsed="false">
      <c r="A1287" s="0" t="n">
        <v>2880.4</v>
      </c>
      <c r="B1287" s="0" t="n">
        <v>0.41875</v>
      </c>
    </row>
    <row r="1288" customFormat="false" ht="12" hidden="false" customHeight="false" outlineLevel="0" collapsed="false">
      <c r="A1288" s="0" t="n">
        <v>2882.3</v>
      </c>
      <c r="B1288" s="0" t="n">
        <v>0.43988</v>
      </c>
    </row>
    <row r="1289" customFormat="false" ht="12" hidden="false" customHeight="false" outlineLevel="0" collapsed="false">
      <c r="A1289" s="0" t="n">
        <v>2884.2</v>
      </c>
      <c r="B1289" s="0" t="n">
        <v>0.46206</v>
      </c>
    </row>
    <row r="1290" customFormat="false" ht="12" hidden="false" customHeight="false" outlineLevel="0" collapsed="false">
      <c r="A1290" s="0" t="n">
        <v>2886.2</v>
      </c>
      <c r="B1290" s="0" t="n">
        <v>0.48558</v>
      </c>
    </row>
    <row r="1291" customFormat="false" ht="12" hidden="false" customHeight="false" outlineLevel="0" collapsed="false">
      <c r="A1291" s="0" t="n">
        <v>2888.1</v>
      </c>
      <c r="B1291" s="0" t="n">
        <v>0.51058</v>
      </c>
    </row>
    <row r="1292" customFormat="false" ht="12" hidden="false" customHeight="false" outlineLevel="0" collapsed="false">
      <c r="A1292" s="0" t="n">
        <v>2890</v>
      </c>
      <c r="B1292" s="0" t="n">
        <v>0.53779</v>
      </c>
    </row>
    <row r="1293" customFormat="false" ht="12" hidden="false" customHeight="false" outlineLevel="0" collapsed="false">
      <c r="A1293" s="0" t="n">
        <v>2891.9</v>
      </c>
      <c r="B1293" s="0" t="n">
        <v>0.56897</v>
      </c>
    </row>
    <row r="1294" customFormat="false" ht="12" hidden="false" customHeight="false" outlineLevel="0" collapsed="false">
      <c r="A1294" s="0" t="n">
        <v>2893.9</v>
      </c>
      <c r="B1294" s="0" t="n">
        <v>0.6065</v>
      </c>
    </row>
    <row r="1295" customFormat="false" ht="12" hidden="false" customHeight="false" outlineLevel="0" collapsed="false">
      <c r="A1295" s="0" t="n">
        <v>2895.8</v>
      </c>
      <c r="B1295" s="0" t="n">
        <v>0.65297</v>
      </c>
    </row>
    <row r="1296" customFormat="false" ht="12" hidden="false" customHeight="false" outlineLevel="0" collapsed="false">
      <c r="A1296" s="0" t="n">
        <v>2897.7</v>
      </c>
      <c r="B1296" s="0" t="n">
        <v>0.71201</v>
      </c>
    </row>
    <row r="1297" customFormat="false" ht="12" hidden="false" customHeight="false" outlineLevel="0" collapsed="false">
      <c r="A1297" s="0" t="n">
        <v>2899.7</v>
      </c>
      <c r="B1297" s="0" t="n">
        <v>0.78241</v>
      </c>
    </row>
    <row r="1298" customFormat="false" ht="12" hidden="false" customHeight="false" outlineLevel="0" collapsed="false">
      <c r="A1298" s="0" t="n">
        <v>2901.6</v>
      </c>
      <c r="B1298" s="0" t="n">
        <v>0.86131</v>
      </c>
    </row>
    <row r="1299" customFormat="false" ht="12" hidden="false" customHeight="false" outlineLevel="0" collapsed="false">
      <c r="A1299" s="0" t="n">
        <v>2903.5</v>
      </c>
      <c r="B1299" s="0" t="n">
        <v>0.94839</v>
      </c>
    </row>
    <row r="1300" customFormat="false" ht="12" hidden="false" customHeight="false" outlineLevel="0" collapsed="false">
      <c r="A1300" s="0" t="n">
        <v>2905.5</v>
      </c>
      <c r="B1300" s="0" t="n">
        <v>1.0405</v>
      </c>
    </row>
    <row r="1301" customFormat="false" ht="12" hidden="false" customHeight="false" outlineLevel="0" collapsed="false">
      <c r="A1301" s="0" t="n">
        <v>2907.4</v>
      </c>
      <c r="B1301" s="0" t="n">
        <v>1.1356</v>
      </c>
    </row>
    <row r="1302" customFormat="false" ht="12" hidden="false" customHeight="false" outlineLevel="0" collapsed="false">
      <c r="A1302" s="0" t="n">
        <v>2909.3</v>
      </c>
      <c r="B1302" s="0" t="n">
        <v>1.2276</v>
      </c>
    </row>
    <row r="1303" customFormat="false" ht="12" hidden="false" customHeight="false" outlineLevel="0" collapsed="false">
      <c r="A1303" s="0" t="n">
        <v>2911.2</v>
      </c>
      <c r="B1303" s="0" t="n">
        <v>1.3224</v>
      </c>
    </row>
    <row r="1304" customFormat="false" ht="12" hidden="false" customHeight="false" outlineLevel="0" collapsed="false">
      <c r="A1304" s="0" t="n">
        <v>2913.2</v>
      </c>
      <c r="B1304" s="0" t="n">
        <v>1.4266</v>
      </c>
    </row>
    <row r="1305" customFormat="false" ht="12" hidden="false" customHeight="false" outlineLevel="0" collapsed="false">
      <c r="A1305" s="0" t="n">
        <v>2915.1</v>
      </c>
      <c r="B1305" s="0" t="n">
        <v>1.5268</v>
      </c>
    </row>
    <row r="1306" customFormat="false" ht="12" hidden="false" customHeight="false" outlineLevel="0" collapsed="false">
      <c r="A1306" s="0" t="n">
        <v>2917</v>
      </c>
      <c r="B1306" s="0" t="n">
        <v>1.6065</v>
      </c>
    </row>
    <row r="1307" customFormat="false" ht="12" hidden="false" customHeight="false" outlineLevel="0" collapsed="false">
      <c r="A1307" s="0" t="n">
        <v>2919</v>
      </c>
      <c r="B1307" s="0" t="n">
        <v>1.6771</v>
      </c>
    </row>
    <row r="1308" customFormat="false" ht="12" hidden="false" customHeight="false" outlineLevel="0" collapsed="false">
      <c r="A1308" s="0" t="n">
        <v>2920.9</v>
      </c>
      <c r="B1308" s="0" t="n">
        <v>1.7447</v>
      </c>
    </row>
    <row r="1309" customFormat="false" ht="12" hidden="false" customHeight="false" outlineLevel="0" collapsed="false">
      <c r="A1309" s="0" t="n">
        <v>2922.8</v>
      </c>
      <c r="B1309" s="0" t="n">
        <v>1.7844</v>
      </c>
    </row>
    <row r="1310" customFormat="false" ht="12" hidden="false" customHeight="false" outlineLevel="0" collapsed="false">
      <c r="A1310" s="0" t="n">
        <v>2924.7</v>
      </c>
      <c r="B1310" s="0" t="n">
        <v>1.7836</v>
      </c>
    </row>
    <row r="1311" customFormat="false" ht="12" hidden="false" customHeight="false" outlineLevel="0" collapsed="false">
      <c r="A1311" s="0" t="n">
        <v>2926.7</v>
      </c>
      <c r="B1311" s="0" t="n">
        <v>1.7554</v>
      </c>
    </row>
    <row r="1312" customFormat="false" ht="12" hidden="false" customHeight="false" outlineLevel="0" collapsed="false">
      <c r="A1312" s="0" t="n">
        <v>2928.6</v>
      </c>
      <c r="B1312" s="0" t="n">
        <v>1.6988</v>
      </c>
    </row>
    <row r="1313" customFormat="false" ht="12" hidden="false" customHeight="false" outlineLevel="0" collapsed="false">
      <c r="A1313" s="0" t="n">
        <v>2930.5</v>
      </c>
      <c r="B1313" s="0" t="n">
        <v>1.6053</v>
      </c>
    </row>
    <row r="1314" customFormat="false" ht="12" hidden="false" customHeight="false" outlineLevel="0" collapsed="false">
      <c r="A1314" s="0" t="n">
        <v>2932.5</v>
      </c>
      <c r="B1314" s="0" t="n">
        <v>1.4903</v>
      </c>
    </row>
    <row r="1315" customFormat="false" ht="12" hidden="false" customHeight="false" outlineLevel="0" collapsed="false">
      <c r="A1315" s="0" t="n">
        <v>2934.4</v>
      </c>
      <c r="B1315" s="0" t="n">
        <v>1.3637</v>
      </c>
    </row>
    <row r="1316" customFormat="false" ht="12" hidden="false" customHeight="false" outlineLevel="0" collapsed="false">
      <c r="A1316" s="0" t="n">
        <v>2936.3</v>
      </c>
      <c r="B1316" s="0" t="n">
        <v>1.2322</v>
      </c>
    </row>
    <row r="1317" customFormat="false" ht="12" hidden="false" customHeight="false" outlineLevel="0" collapsed="false">
      <c r="A1317" s="0" t="n">
        <v>2938.3</v>
      </c>
      <c r="B1317" s="0" t="n">
        <v>1.1044</v>
      </c>
    </row>
    <row r="1318" customFormat="false" ht="12" hidden="false" customHeight="false" outlineLevel="0" collapsed="false">
      <c r="A1318" s="0" t="n">
        <v>2940.2</v>
      </c>
      <c r="B1318" s="0" t="n">
        <v>0.9835</v>
      </c>
    </row>
    <row r="1319" customFormat="false" ht="12" hidden="false" customHeight="false" outlineLevel="0" collapsed="false">
      <c r="A1319" s="0" t="n">
        <v>2942.1</v>
      </c>
      <c r="B1319" s="0" t="n">
        <v>0.8733</v>
      </c>
    </row>
    <row r="1320" customFormat="false" ht="12" hidden="false" customHeight="false" outlineLevel="0" collapsed="false">
      <c r="A1320" s="0" t="n">
        <v>2944</v>
      </c>
      <c r="B1320" s="0" t="n">
        <v>0.77475</v>
      </c>
    </row>
    <row r="1321" customFormat="false" ht="12" hidden="false" customHeight="false" outlineLevel="0" collapsed="false">
      <c r="A1321" s="0" t="n">
        <v>2946</v>
      </c>
      <c r="B1321" s="0" t="n">
        <v>0.68738</v>
      </c>
    </row>
    <row r="1322" customFormat="false" ht="12" hidden="false" customHeight="false" outlineLevel="0" collapsed="false">
      <c r="A1322" s="0" t="n">
        <v>2947.9</v>
      </c>
      <c r="B1322" s="0" t="n">
        <v>0.60934</v>
      </c>
    </row>
    <row r="1323" customFormat="false" ht="12" hidden="false" customHeight="false" outlineLevel="0" collapsed="false">
      <c r="A1323" s="0" t="n">
        <v>2949.8</v>
      </c>
      <c r="B1323" s="0" t="n">
        <v>0.54077</v>
      </c>
    </row>
    <row r="1324" customFormat="false" ht="12" hidden="false" customHeight="false" outlineLevel="0" collapsed="false">
      <c r="A1324" s="0" t="n">
        <v>2951.8</v>
      </c>
      <c r="B1324" s="0" t="n">
        <v>0.48237</v>
      </c>
    </row>
    <row r="1325" customFormat="false" ht="12" hidden="false" customHeight="false" outlineLevel="0" collapsed="false">
      <c r="A1325" s="0" t="n">
        <v>2953.7</v>
      </c>
      <c r="B1325" s="0" t="n">
        <v>0.43316</v>
      </c>
    </row>
    <row r="1326" customFormat="false" ht="12" hidden="false" customHeight="false" outlineLevel="0" collapsed="false">
      <c r="A1326" s="0" t="n">
        <v>2955.6</v>
      </c>
      <c r="B1326" s="0" t="n">
        <v>0.39163</v>
      </c>
    </row>
    <row r="1327" customFormat="false" ht="12" hidden="false" customHeight="false" outlineLevel="0" collapsed="false">
      <c r="A1327" s="0" t="n">
        <v>2957.5</v>
      </c>
      <c r="B1327" s="0" t="n">
        <v>0.35593</v>
      </c>
    </row>
    <row r="1328" customFormat="false" ht="12" hidden="false" customHeight="false" outlineLevel="0" collapsed="false">
      <c r="A1328" s="0" t="n">
        <v>2959.5</v>
      </c>
      <c r="B1328" s="0" t="n">
        <v>0.32633</v>
      </c>
    </row>
    <row r="1329" customFormat="false" ht="12" hidden="false" customHeight="false" outlineLevel="0" collapsed="false">
      <c r="A1329" s="0" t="n">
        <v>2961.4</v>
      </c>
      <c r="B1329" s="0" t="n">
        <v>0.30122</v>
      </c>
    </row>
    <row r="1330" customFormat="false" ht="12" hidden="false" customHeight="false" outlineLevel="0" collapsed="false">
      <c r="A1330" s="0" t="n">
        <v>2963.3</v>
      </c>
      <c r="B1330" s="0" t="n">
        <v>0.27994</v>
      </c>
    </row>
    <row r="1331" customFormat="false" ht="12" hidden="false" customHeight="false" outlineLevel="0" collapsed="false">
      <c r="A1331" s="0" t="n">
        <v>2965.3</v>
      </c>
      <c r="B1331" s="0" t="n">
        <v>0.26237</v>
      </c>
    </row>
    <row r="1332" customFormat="false" ht="12" hidden="false" customHeight="false" outlineLevel="0" collapsed="false">
      <c r="A1332" s="0" t="n">
        <v>2967.2</v>
      </c>
      <c r="B1332" s="0" t="n">
        <v>0.24751</v>
      </c>
    </row>
    <row r="1333" customFormat="false" ht="12" hidden="false" customHeight="false" outlineLevel="0" collapsed="false">
      <c r="A1333" s="0" t="n">
        <v>2969.1</v>
      </c>
      <c r="B1333" s="0" t="n">
        <v>0.23594</v>
      </c>
    </row>
    <row r="1334" customFormat="false" ht="12" hidden="false" customHeight="false" outlineLevel="0" collapsed="false">
      <c r="A1334" s="0" t="n">
        <v>2971</v>
      </c>
      <c r="B1334" s="0" t="n">
        <v>0.22753</v>
      </c>
    </row>
    <row r="1335" customFormat="false" ht="12" hidden="false" customHeight="false" outlineLevel="0" collapsed="false">
      <c r="A1335" s="0" t="n">
        <v>2973</v>
      </c>
      <c r="B1335" s="0" t="n">
        <v>0.2221</v>
      </c>
    </row>
    <row r="1336" customFormat="false" ht="12" hidden="false" customHeight="false" outlineLevel="0" collapsed="false">
      <c r="A1336" s="0" t="n">
        <v>2974.9</v>
      </c>
      <c r="B1336" s="0" t="n">
        <v>0.21902</v>
      </c>
    </row>
    <row r="1337" customFormat="false" ht="12" hidden="false" customHeight="false" outlineLevel="0" collapsed="false">
      <c r="A1337" s="0" t="n">
        <v>2976.8</v>
      </c>
      <c r="B1337" s="0" t="n">
        <v>0.21579</v>
      </c>
    </row>
    <row r="1338" customFormat="false" ht="12" hidden="false" customHeight="false" outlineLevel="0" collapsed="false">
      <c r="A1338" s="0" t="n">
        <v>2978.8</v>
      </c>
      <c r="B1338" s="0" t="n">
        <v>0.21141</v>
      </c>
    </row>
    <row r="1339" customFormat="false" ht="12" hidden="false" customHeight="false" outlineLevel="0" collapsed="false">
      <c r="A1339" s="0" t="n">
        <v>2980.7</v>
      </c>
      <c r="B1339" s="0" t="n">
        <v>0.20644</v>
      </c>
    </row>
    <row r="1340" customFormat="false" ht="12" hidden="false" customHeight="false" outlineLevel="0" collapsed="false">
      <c r="A1340" s="0" t="n">
        <v>2982.6</v>
      </c>
      <c r="B1340" s="0" t="n">
        <v>0.20251</v>
      </c>
    </row>
    <row r="1341" customFormat="false" ht="12" hidden="false" customHeight="false" outlineLevel="0" collapsed="false">
      <c r="A1341" s="0" t="n">
        <v>2984.6</v>
      </c>
      <c r="B1341" s="0" t="n">
        <v>0.20053</v>
      </c>
    </row>
    <row r="1342" customFormat="false" ht="12" hidden="false" customHeight="false" outlineLevel="0" collapsed="false">
      <c r="A1342" s="0" t="n">
        <v>2986.5</v>
      </c>
      <c r="B1342" s="0" t="n">
        <v>0.20153</v>
      </c>
    </row>
    <row r="1343" customFormat="false" ht="12" hidden="false" customHeight="false" outlineLevel="0" collapsed="false">
      <c r="A1343" s="0" t="n">
        <v>2988.4</v>
      </c>
      <c r="B1343" s="0" t="n">
        <v>0.20635</v>
      </c>
    </row>
    <row r="1344" customFormat="false" ht="12" hidden="false" customHeight="false" outlineLevel="0" collapsed="false">
      <c r="A1344" s="0" t="n">
        <v>2990.3</v>
      </c>
      <c r="B1344" s="0" t="n">
        <v>0.21538</v>
      </c>
    </row>
    <row r="1345" customFormat="false" ht="12" hidden="false" customHeight="false" outlineLevel="0" collapsed="false">
      <c r="A1345" s="0" t="n">
        <v>2992.3</v>
      </c>
      <c r="B1345" s="0" t="n">
        <v>0.23118</v>
      </c>
    </row>
    <row r="1346" customFormat="false" ht="12" hidden="false" customHeight="false" outlineLevel="0" collapsed="false">
      <c r="A1346" s="0" t="n">
        <v>2994.2</v>
      </c>
      <c r="B1346" s="0" t="n">
        <v>0.25786</v>
      </c>
    </row>
    <row r="1347" customFormat="false" ht="12" hidden="false" customHeight="false" outlineLevel="0" collapsed="false">
      <c r="A1347" s="0" t="n">
        <v>2996.1</v>
      </c>
      <c r="B1347" s="0" t="n">
        <v>0.2996</v>
      </c>
    </row>
    <row r="1348" customFormat="false" ht="12" hidden="false" customHeight="false" outlineLevel="0" collapsed="false">
      <c r="A1348" s="0" t="n">
        <v>2998.1</v>
      </c>
      <c r="B1348" s="0" t="n">
        <v>0.35447</v>
      </c>
    </row>
    <row r="1349" customFormat="false" ht="12" hidden="false" customHeight="false" outlineLevel="0" collapsed="false">
      <c r="A1349" s="0" t="n">
        <v>3000</v>
      </c>
      <c r="B1349" s="0" t="n">
        <v>0.40373</v>
      </c>
    </row>
    <row r="1350" customFormat="false" ht="12" hidden="false" customHeight="false" outlineLevel="0" collapsed="false">
      <c r="A1350" s="0" t="n">
        <v>3001.9</v>
      </c>
      <c r="B1350" s="0" t="n">
        <v>0.42304</v>
      </c>
    </row>
    <row r="1351" customFormat="false" ht="12" hidden="false" customHeight="false" outlineLevel="0" collapsed="false">
      <c r="A1351" s="0" t="n">
        <v>3003.8</v>
      </c>
      <c r="B1351" s="0" t="n">
        <v>0.40959</v>
      </c>
    </row>
    <row r="1352" customFormat="false" ht="12" hidden="false" customHeight="false" outlineLevel="0" collapsed="false">
      <c r="A1352" s="0" t="n">
        <v>3005.8</v>
      </c>
      <c r="B1352" s="0" t="n">
        <v>0.38219</v>
      </c>
    </row>
    <row r="1353" customFormat="false" ht="12" hidden="false" customHeight="false" outlineLevel="0" collapsed="false">
      <c r="A1353" s="0" t="n">
        <v>3007.7</v>
      </c>
      <c r="B1353" s="0" t="n">
        <v>0.36187</v>
      </c>
    </row>
    <row r="1354" customFormat="false" ht="12" hidden="false" customHeight="false" outlineLevel="0" collapsed="false">
      <c r="A1354" s="0" t="n">
        <v>3009.6</v>
      </c>
      <c r="B1354" s="0" t="n">
        <v>0.35936</v>
      </c>
    </row>
    <row r="1355" customFormat="false" ht="12" hidden="false" customHeight="false" outlineLevel="0" collapsed="false">
      <c r="A1355" s="0" t="n">
        <v>3011.6</v>
      </c>
      <c r="B1355" s="0" t="n">
        <v>0.37894</v>
      </c>
    </row>
    <row r="1356" customFormat="false" ht="12" hidden="false" customHeight="false" outlineLevel="0" collapsed="false">
      <c r="A1356" s="0" t="n">
        <v>3013.5</v>
      </c>
      <c r="B1356" s="0" t="n">
        <v>0.42587</v>
      </c>
    </row>
    <row r="1357" customFormat="false" ht="12" hidden="false" customHeight="false" outlineLevel="0" collapsed="false">
      <c r="A1357" s="0" t="n">
        <v>3015.4</v>
      </c>
      <c r="B1357" s="0" t="n">
        <v>0.50579</v>
      </c>
    </row>
    <row r="1358" customFormat="false" ht="12" hidden="false" customHeight="false" outlineLevel="0" collapsed="false">
      <c r="A1358" s="0" t="n">
        <v>3017.4</v>
      </c>
      <c r="B1358" s="0" t="n">
        <v>0.6276</v>
      </c>
    </row>
    <row r="1359" customFormat="false" ht="12" hidden="false" customHeight="false" outlineLevel="0" collapsed="false">
      <c r="A1359" s="0" t="n">
        <v>3019.3</v>
      </c>
      <c r="B1359" s="0" t="n">
        <v>0.80435</v>
      </c>
    </row>
    <row r="1360" customFormat="false" ht="12" hidden="false" customHeight="false" outlineLevel="0" collapsed="false">
      <c r="A1360" s="0" t="n">
        <v>3021.2</v>
      </c>
      <c r="B1360" s="0" t="n">
        <v>1.0346</v>
      </c>
    </row>
    <row r="1361" customFormat="false" ht="12" hidden="false" customHeight="false" outlineLevel="0" collapsed="false">
      <c r="A1361" s="0" t="n">
        <v>3023.1</v>
      </c>
      <c r="B1361" s="0" t="n">
        <v>1.2766</v>
      </c>
    </row>
    <row r="1362" customFormat="false" ht="12" hidden="false" customHeight="false" outlineLevel="0" collapsed="false">
      <c r="A1362" s="0" t="n">
        <v>3025.1</v>
      </c>
      <c r="B1362" s="0" t="n">
        <v>1.4392</v>
      </c>
    </row>
    <row r="1363" customFormat="false" ht="12" hidden="false" customHeight="false" outlineLevel="0" collapsed="false">
      <c r="A1363" s="0" t="n">
        <v>3027</v>
      </c>
      <c r="B1363" s="0" t="n">
        <v>1.4754</v>
      </c>
    </row>
    <row r="1364" customFormat="false" ht="12" hidden="false" customHeight="false" outlineLevel="0" collapsed="false">
      <c r="A1364" s="0" t="n">
        <v>3028.9</v>
      </c>
      <c r="B1364" s="0" t="n">
        <v>1.3926</v>
      </c>
    </row>
    <row r="1365" customFormat="false" ht="12" hidden="false" customHeight="false" outlineLevel="0" collapsed="false">
      <c r="A1365" s="0" t="n">
        <v>3030.9</v>
      </c>
      <c r="B1365" s="0" t="n">
        <v>1.2167</v>
      </c>
    </row>
    <row r="1366" customFormat="false" ht="12" hidden="false" customHeight="false" outlineLevel="0" collapsed="false">
      <c r="A1366" s="0" t="n">
        <v>3032.8</v>
      </c>
      <c r="B1366" s="0" t="n">
        <v>1.0166</v>
      </c>
    </row>
    <row r="1367" customFormat="false" ht="12" hidden="false" customHeight="false" outlineLevel="0" collapsed="false">
      <c r="A1367" s="0" t="n">
        <v>3034.7</v>
      </c>
      <c r="B1367" s="0" t="n">
        <v>0.83862</v>
      </c>
    </row>
    <row r="1368" customFormat="false" ht="12" hidden="false" customHeight="false" outlineLevel="0" collapsed="false">
      <c r="A1368" s="0" t="n">
        <v>3036.6</v>
      </c>
      <c r="B1368" s="0" t="n">
        <v>0.70061</v>
      </c>
    </row>
    <row r="1369" customFormat="false" ht="12" hidden="false" customHeight="false" outlineLevel="0" collapsed="false">
      <c r="A1369" s="0" t="n">
        <v>3038.6</v>
      </c>
      <c r="B1369" s="0" t="n">
        <v>0.60107</v>
      </c>
    </row>
    <row r="1370" customFormat="false" ht="12" hidden="false" customHeight="false" outlineLevel="0" collapsed="false">
      <c r="A1370" s="0" t="n">
        <v>3040.5</v>
      </c>
      <c r="B1370" s="0" t="n">
        <v>0.53158</v>
      </c>
    </row>
    <row r="1371" customFormat="false" ht="12" hidden="false" customHeight="false" outlineLevel="0" collapsed="false">
      <c r="A1371" s="0" t="n">
        <v>3042.4</v>
      </c>
      <c r="B1371" s="0" t="n">
        <v>0.48465</v>
      </c>
    </row>
    <row r="1372" customFormat="false" ht="12" hidden="false" customHeight="false" outlineLevel="0" collapsed="false">
      <c r="A1372" s="0" t="n">
        <v>3044.4</v>
      </c>
      <c r="B1372" s="0" t="n">
        <v>0.45875</v>
      </c>
    </row>
    <row r="1373" customFormat="false" ht="12" hidden="false" customHeight="false" outlineLevel="0" collapsed="false">
      <c r="A1373" s="0" t="n">
        <v>3046.3</v>
      </c>
      <c r="B1373" s="0" t="n">
        <v>0.45364</v>
      </c>
    </row>
    <row r="1374" customFormat="false" ht="12" hidden="false" customHeight="false" outlineLevel="0" collapsed="false">
      <c r="A1374" s="0" t="n">
        <v>3048.2</v>
      </c>
      <c r="B1374" s="0" t="n">
        <v>0.4702</v>
      </c>
    </row>
    <row r="1375" customFormat="false" ht="12" hidden="false" customHeight="false" outlineLevel="0" collapsed="false">
      <c r="A1375" s="0" t="n">
        <v>3050.1</v>
      </c>
      <c r="B1375" s="0" t="n">
        <v>0.50663</v>
      </c>
    </row>
    <row r="1376" customFormat="false" ht="12" hidden="false" customHeight="false" outlineLevel="0" collapsed="false">
      <c r="A1376" s="0" t="n">
        <v>3052.1</v>
      </c>
      <c r="B1376" s="0" t="n">
        <v>0.55882</v>
      </c>
    </row>
    <row r="1377" customFormat="false" ht="12" hidden="false" customHeight="false" outlineLevel="0" collapsed="false">
      <c r="A1377" s="0" t="n">
        <v>3054</v>
      </c>
      <c r="B1377" s="0" t="n">
        <v>0.63041</v>
      </c>
    </row>
    <row r="1378" customFormat="false" ht="12" hidden="false" customHeight="false" outlineLevel="0" collapsed="false">
      <c r="A1378" s="0" t="n">
        <v>3055.9</v>
      </c>
      <c r="B1378" s="0" t="n">
        <v>0.72432</v>
      </c>
    </row>
    <row r="1379" customFormat="false" ht="12" hidden="false" customHeight="false" outlineLevel="0" collapsed="false">
      <c r="A1379" s="0" t="n">
        <v>3057.9</v>
      </c>
      <c r="B1379" s="0" t="n">
        <v>0.82278</v>
      </c>
    </row>
    <row r="1380" customFormat="false" ht="12" hidden="false" customHeight="false" outlineLevel="0" collapsed="false">
      <c r="A1380" s="0" t="n">
        <v>3059.8</v>
      </c>
      <c r="B1380" s="0" t="n">
        <v>0.88341</v>
      </c>
    </row>
    <row r="1381" customFormat="false" ht="12" hidden="false" customHeight="false" outlineLevel="0" collapsed="false">
      <c r="A1381" s="0" t="n">
        <v>3061.7</v>
      </c>
      <c r="B1381" s="0" t="n">
        <v>0.87525</v>
      </c>
    </row>
    <row r="1382" customFormat="false" ht="12" hidden="false" customHeight="false" outlineLevel="0" collapsed="false">
      <c r="A1382" s="0" t="n">
        <v>3063.7</v>
      </c>
      <c r="B1382" s="0" t="n">
        <v>0.80479</v>
      </c>
    </row>
    <row r="1383" customFormat="false" ht="12" hidden="false" customHeight="false" outlineLevel="0" collapsed="false">
      <c r="A1383" s="0" t="n">
        <v>3065.6</v>
      </c>
      <c r="B1383" s="0" t="n">
        <v>0.7058</v>
      </c>
    </row>
    <row r="1384" customFormat="false" ht="12" hidden="false" customHeight="false" outlineLevel="0" collapsed="false">
      <c r="A1384" s="0" t="n">
        <v>3067.5</v>
      </c>
      <c r="B1384" s="0" t="n">
        <v>0.61238</v>
      </c>
    </row>
    <row r="1385" customFormat="false" ht="12" hidden="false" customHeight="false" outlineLevel="0" collapsed="false">
      <c r="A1385" s="0" t="n">
        <v>3069.4</v>
      </c>
      <c r="B1385" s="0" t="n">
        <v>0.54281</v>
      </c>
    </row>
    <row r="1386" customFormat="false" ht="12" hidden="false" customHeight="false" outlineLevel="0" collapsed="false">
      <c r="A1386" s="0" t="n">
        <v>3071.4</v>
      </c>
      <c r="B1386" s="0" t="n">
        <v>0.49953</v>
      </c>
    </row>
    <row r="1387" customFormat="false" ht="12" hidden="false" customHeight="false" outlineLevel="0" collapsed="false">
      <c r="A1387" s="0" t="n">
        <v>3073.3</v>
      </c>
      <c r="B1387" s="0" t="n">
        <v>0.47974</v>
      </c>
    </row>
    <row r="1388" customFormat="false" ht="12" hidden="false" customHeight="false" outlineLevel="0" collapsed="false">
      <c r="A1388" s="0" t="n">
        <v>3075.2</v>
      </c>
      <c r="B1388" s="0" t="n">
        <v>0.48414</v>
      </c>
    </row>
    <row r="1389" customFormat="false" ht="12" hidden="false" customHeight="false" outlineLevel="0" collapsed="false">
      <c r="A1389" s="0" t="n">
        <v>3077.2</v>
      </c>
      <c r="B1389" s="0" t="n">
        <v>0.51461</v>
      </c>
    </row>
    <row r="1390" customFormat="false" ht="12" hidden="false" customHeight="false" outlineLevel="0" collapsed="false">
      <c r="A1390" s="0" t="n">
        <v>3079.1</v>
      </c>
      <c r="B1390" s="0" t="n">
        <v>0.56979</v>
      </c>
    </row>
    <row r="1391" customFormat="false" ht="12" hidden="false" customHeight="false" outlineLevel="0" collapsed="false">
      <c r="A1391" s="0" t="n">
        <v>3081</v>
      </c>
      <c r="B1391" s="0" t="n">
        <v>0.63045</v>
      </c>
    </row>
    <row r="1392" customFormat="false" ht="12" hidden="false" customHeight="false" outlineLevel="0" collapsed="false">
      <c r="A1392" s="0" t="n">
        <v>3082.9</v>
      </c>
      <c r="B1392" s="0" t="n">
        <v>0.65276</v>
      </c>
    </row>
    <row r="1393" customFormat="false" ht="12" hidden="false" customHeight="false" outlineLevel="0" collapsed="false">
      <c r="A1393" s="0" t="n">
        <v>3084.9</v>
      </c>
      <c r="B1393" s="0" t="n">
        <v>0.61009</v>
      </c>
    </row>
    <row r="1394" customFormat="false" ht="12" hidden="false" customHeight="false" outlineLevel="0" collapsed="false">
      <c r="A1394" s="0" t="n">
        <v>3086.8</v>
      </c>
      <c r="B1394" s="0" t="n">
        <v>0.52345</v>
      </c>
    </row>
    <row r="1395" customFormat="false" ht="12" hidden="false" customHeight="false" outlineLevel="0" collapsed="false">
      <c r="A1395" s="0" t="n">
        <v>3088.7</v>
      </c>
      <c r="B1395" s="0" t="n">
        <v>0.43077</v>
      </c>
    </row>
    <row r="1396" customFormat="false" ht="12" hidden="false" customHeight="false" outlineLevel="0" collapsed="false">
      <c r="A1396" s="0" t="n">
        <v>3090.7</v>
      </c>
      <c r="B1396" s="0" t="n">
        <v>0.35591</v>
      </c>
    </row>
    <row r="1397" customFormat="false" ht="12" hidden="false" customHeight="false" outlineLevel="0" collapsed="false">
      <c r="A1397" s="0" t="n">
        <v>3092.6</v>
      </c>
      <c r="B1397" s="0" t="n">
        <v>0.30511</v>
      </c>
    </row>
    <row r="1398" customFormat="false" ht="12" hidden="false" customHeight="false" outlineLevel="0" collapsed="false">
      <c r="A1398" s="0" t="n">
        <v>3094.5</v>
      </c>
      <c r="B1398" s="0" t="n">
        <v>0.27576</v>
      </c>
    </row>
    <row r="1399" customFormat="false" ht="12" hidden="false" customHeight="false" outlineLevel="0" collapsed="false">
      <c r="A1399" s="0" t="n">
        <v>3096.5</v>
      </c>
      <c r="B1399" s="0" t="n">
        <v>0.26324</v>
      </c>
    </row>
    <row r="1400" customFormat="false" ht="12" hidden="false" customHeight="false" outlineLevel="0" collapsed="false">
      <c r="A1400" s="0" t="n">
        <v>3098.4</v>
      </c>
      <c r="B1400" s="0" t="n">
        <v>0.26339</v>
      </c>
    </row>
    <row r="1401" customFormat="false" ht="12" hidden="false" customHeight="false" outlineLevel="0" collapsed="false">
      <c r="A1401" s="0" t="n">
        <v>3100.3</v>
      </c>
      <c r="B1401" s="0" t="n">
        <v>0.27073</v>
      </c>
    </row>
    <row r="1402" customFormat="false" ht="12" hidden="false" customHeight="false" outlineLevel="0" collapsed="false">
      <c r="A1402" s="0" t="n">
        <v>3102.2</v>
      </c>
      <c r="B1402" s="0" t="n">
        <v>0.27744</v>
      </c>
    </row>
    <row r="1403" customFormat="false" ht="12" hidden="false" customHeight="false" outlineLevel="0" collapsed="false">
      <c r="A1403" s="0" t="n">
        <v>3104.2</v>
      </c>
      <c r="B1403" s="0" t="n">
        <v>0.27511</v>
      </c>
    </row>
    <row r="1404" customFormat="false" ht="12" hidden="false" customHeight="false" outlineLevel="0" collapsed="false">
      <c r="A1404" s="0" t="n">
        <v>3106.1</v>
      </c>
      <c r="B1404" s="0" t="n">
        <v>0.25929</v>
      </c>
    </row>
    <row r="1405" customFormat="false" ht="12" hidden="false" customHeight="false" outlineLevel="0" collapsed="false">
      <c r="A1405" s="0" t="n">
        <v>3108</v>
      </c>
      <c r="B1405" s="0" t="n">
        <v>0.23333</v>
      </c>
    </row>
    <row r="1406" customFormat="false" ht="12" hidden="false" customHeight="false" outlineLevel="0" collapsed="false">
      <c r="A1406" s="0" t="n">
        <v>3110</v>
      </c>
      <c r="B1406" s="0" t="n">
        <v>0.2049</v>
      </c>
    </row>
    <row r="1407" customFormat="false" ht="12" hidden="false" customHeight="false" outlineLevel="0" collapsed="false">
      <c r="A1407" s="0" t="n">
        <v>3111.9</v>
      </c>
      <c r="B1407" s="0" t="n">
        <v>0.18028</v>
      </c>
    </row>
    <row r="1408" customFormat="false" ht="12" hidden="false" customHeight="false" outlineLevel="0" collapsed="false">
      <c r="A1408" s="0" t="n">
        <v>3113.8</v>
      </c>
      <c r="B1408" s="0" t="n">
        <v>0.16127</v>
      </c>
    </row>
    <row r="1409" customFormat="false" ht="12" hidden="false" customHeight="false" outlineLevel="0" collapsed="false">
      <c r="A1409" s="0" t="n">
        <v>3115.7</v>
      </c>
      <c r="B1409" s="0" t="n">
        <v>0.14713</v>
      </c>
    </row>
    <row r="1410" customFormat="false" ht="12" hidden="false" customHeight="false" outlineLevel="0" collapsed="false">
      <c r="A1410" s="0" t="n">
        <v>3117.7</v>
      </c>
      <c r="B1410" s="0" t="n">
        <v>0.13686</v>
      </c>
    </row>
    <row r="1411" customFormat="false" ht="12" hidden="false" customHeight="false" outlineLevel="0" collapsed="false">
      <c r="A1411" s="0" t="n">
        <v>3119.6</v>
      </c>
      <c r="B1411" s="0" t="n">
        <v>0.12915</v>
      </c>
    </row>
    <row r="1412" customFormat="false" ht="12" hidden="false" customHeight="false" outlineLevel="0" collapsed="false">
      <c r="A1412" s="0" t="n">
        <v>3121.5</v>
      </c>
      <c r="B1412" s="0" t="n">
        <v>0.12314</v>
      </c>
    </row>
    <row r="1413" customFormat="false" ht="12" hidden="false" customHeight="false" outlineLevel="0" collapsed="false">
      <c r="A1413" s="0" t="n">
        <v>3123.5</v>
      </c>
      <c r="B1413" s="0" t="n">
        <v>0.11848</v>
      </c>
    </row>
    <row r="1414" customFormat="false" ht="12" hidden="false" customHeight="false" outlineLevel="0" collapsed="false">
      <c r="A1414" s="0" t="n">
        <v>3125.4</v>
      </c>
      <c r="B1414" s="0" t="n">
        <v>0.11479</v>
      </c>
    </row>
    <row r="1415" customFormat="false" ht="12" hidden="false" customHeight="false" outlineLevel="0" collapsed="false">
      <c r="A1415" s="0" t="n">
        <v>3127.3</v>
      </c>
      <c r="B1415" s="0" t="n">
        <v>0.1122</v>
      </c>
    </row>
    <row r="1416" customFormat="false" ht="12" hidden="false" customHeight="false" outlineLevel="0" collapsed="false">
      <c r="A1416" s="0" t="n">
        <v>3129.2</v>
      </c>
      <c r="B1416" s="0" t="n">
        <v>0.11014</v>
      </c>
    </row>
    <row r="1417" customFormat="false" ht="12" hidden="false" customHeight="false" outlineLevel="0" collapsed="false">
      <c r="A1417" s="0" t="n">
        <v>3131.2</v>
      </c>
      <c r="B1417" s="0" t="n">
        <v>0.10817</v>
      </c>
    </row>
    <row r="1418" customFormat="false" ht="12" hidden="false" customHeight="false" outlineLevel="0" collapsed="false">
      <c r="A1418" s="0" t="n">
        <v>3133.1</v>
      </c>
      <c r="B1418" s="0" t="n">
        <v>0.10704</v>
      </c>
    </row>
    <row r="1419" customFormat="false" ht="12" hidden="false" customHeight="false" outlineLevel="0" collapsed="false">
      <c r="A1419" s="0" t="n">
        <v>3135</v>
      </c>
      <c r="B1419" s="0" t="n">
        <v>0.10616</v>
      </c>
    </row>
    <row r="1420" customFormat="false" ht="12" hidden="false" customHeight="false" outlineLevel="0" collapsed="false">
      <c r="A1420" s="0" t="n">
        <v>3137</v>
      </c>
      <c r="B1420" s="0" t="n">
        <v>0.10489</v>
      </c>
    </row>
    <row r="1421" customFormat="false" ht="12" hidden="false" customHeight="false" outlineLevel="0" collapsed="false">
      <c r="A1421" s="0" t="n">
        <v>3138.9</v>
      </c>
      <c r="B1421" s="0" t="n">
        <v>0.10368</v>
      </c>
    </row>
    <row r="1422" customFormat="false" ht="12" hidden="false" customHeight="false" outlineLevel="0" collapsed="false">
      <c r="A1422" s="0" t="n">
        <v>3140.8</v>
      </c>
      <c r="B1422" s="0" t="n">
        <v>0.1031</v>
      </c>
    </row>
    <row r="1423" customFormat="false" ht="12" hidden="false" customHeight="false" outlineLevel="0" collapsed="false">
      <c r="A1423" s="0" t="n">
        <v>3142.8</v>
      </c>
      <c r="B1423" s="0" t="n">
        <v>0.10294</v>
      </c>
    </row>
    <row r="1424" customFormat="false" ht="12" hidden="false" customHeight="false" outlineLevel="0" collapsed="false">
      <c r="A1424" s="0" t="n">
        <v>3144.7</v>
      </c>
      <c r="B1424" s="0" t="n">
        <v>0.10254</v>
      </c>
    </row>
    <row r="1425" customFormat="false" ht="12" hidden="false" customHeight="false" outlineLevel="0" collapsed="false">
      <c r="A1425" s="0" t="n">
        <v>3146.6</v>
      </c>
      <c r="B1425" s="0" t="n">
        <v>0.10198</v>
      </c>
    </row>
    <row r="1426" customFormat="false" ht="12" hidden="false" customHeight="false" outlineLevel="0" collapsed="false">
      <c r="A1426" s="0" t="n">
        <v>3148.5</v>
      </c>
      <c r="B1426" s="0" t="n">
        <v>0.10167</v>
      </c>
    </row>
    <row r="1427" customFormat="false" ht="12" hidden="false" customHeight="false" outlineLevel="0" collapsed="false">
      <c r="A1427" s="0" t="n">
        <v>3150.5</v>
      </c>
      <c r="B1427" s="0" t="n">
        <v>0.10167</v>
      </c>
    </row>
    <row r="1428" customFormat="false" ht="12" hidden="false" customHeight="false" outlineLevel="0" collapsed="false">
      <c r="A1428" s="0" t="n">
        <v>3152.4</v>
      </c>
      <c r="B1428" s="0" t="n">
        <v>0.10226</v>
      </c>
    </row>
    <row r="1429" customFormat="false" ht="12" hidden="false" customHeight="false" outlineLevel="0" collapsed="false">
      <c r="A1429" s="0" t="n">
        <v>3154.3</v>
      </c>
      <c r="B1429" s="0" t="n">
        <v>0.10308</v>
      </c>
    </row>
    <row r="1430" customFormat="false" ht="12" hidden="false" customHeight="false" outlineLevel="0" collapsed="false">
      <c r="A1430" s="0" t="n">
        <v>3156.3</v>
      </c>
      <c r="B1430" s="0" t="n">
        <v>0.10407</v>
      </c>
    </row>
    <row r="1431" customFormat="false" ht="12" hidden="false" customHeight="false" outlineLevel="0" collapsed="false">
      <c r="A1431" s="0" t="n">
        <v>3158.2</v>
      </c>
      <c r="B1431" s="0" t="n">
        <v>0.10592</v>
      </c>
    </row>
    <row r="1432" customFormat="false" ht="12" hidden="false" customHeight="false" outlineLevel="0" collapsed="false">
      <c r="A1432" s="0" t="n">
        <v>3160.1</v>
      </c>
      <c r="B1432" s="0" t="n">
        <v>0.10849</v>
      </c>
    </row>
    <row r="1433" customFormat="false" ht="12" hidden="false" customHeight="false" outlineLevel="0" collapsed="false">
      <c r="A1433" s="0" t="n">
        <v>3162</v>
      </c>
      <c r="B1433" s="0" t="n">
        <v>0.11013</v>
      </c>
    </row>
    <row r="1434" customFormat="false" ht="12" hidden="false" customHeight="false" outlineLevel="0" collapsed="false">
      <c r="A1434" s="0" t="n">
        <v>3164</v>
      </c>
      <c r="B1434" s="0" t="n">
        <v>0.10951</v>
      </c>
    </row>
    <row r="1435" customFormat="false" ht="12" hidden="false" customHeight="false" outlineLevel="0" collapsed="false">
      <c r="A1435" s="0" t="n">
        <v>3165.9</v>
      </c>
      <c r="B1435" s="0" t="n">
        <v>0.10724</v>
      </c>
    </row>
    <row r="1436" customFormat="false" ht="12" hidden="false" customHeight="false" outlineLevel="0" collapsed="false">
      <c r="A1436" s="0" t="n">
        <v>3167.8</v>
      </c>
      <c r="B1436" s="0" t="n">
        <v>0.10474</v>
      </c>
    </row>
    <row r="1437" customFormat="false" ht="12" hidden="false" customHeight="false" outlineLevel="0" collapsed="false">
      <c r="A1437" s="0" t="n">
        <v>3169.8</v>
      </c>
      <c r="B1437" s="0" t="n">
        <v>0.10234</v>
      </c>
    </row>
    <row r="1438" customFormat="false" ht="12" hidden="false" customHeight="false" outlineLevel="0" collapsed="false">
      <c r="A1438" s="0" t="n">
        <v>3171.7</v>
      </c>
      <c r="B1438" s="0" t="n">
        <v>0.10086</v>
      </c>
    </row>
    <row r="1439" customFormat="false" ht="12" hidden="false" customHeight="false" outlineLevel="0" collapsed="false">
      <c r="A1439" s="0" t="n">
        <v>3173.6</v>
      </c>
      <c r="B1439" s="0" t="n">
        <v>0.099949</v>
      </c>
    </row>
    <row r="1440" customFormat="false" ht="12" hidden="false" customHeight="false" outlineLevel="0" collapsed="false">
      <c r="A1440" s="0" t="n">
        <v>3175.6</v>
      </c>
      <c r="B1440" s="0" t="n">
        <v>0.099129</v>
      </c>
    </row>
    <row r="1441" customFormat="false" ht="12" hidden="false" customHeight="false" outlineLevel="0" collapsed="false">
      <c r="A1441" s="0" t="n">
        <v>3177.5</v>
      </c>
      <c r="B1441" s="0" t="n">
        <v>0.098816</v>
      </c>
    </row>
    <row r="1442" customFormat="false" ht="12" hidden="false" customHeight="false" outlineLevel="0" collapsed="false">
      <c r="A1442" s="0" t="n">
        <v>3179.4</v>
      </c>
      <c r="B1442" s="0" t="n">
        <v>0.098367</v>
      </c>
    </row>
    <row r="1443" customFormat="false" ht="12" hidden="false" customHeight="false" outlineLevel="0" collapsed="false">
      <c r="A1443" s="0" t="n">
        <v>3181.3</v>
      </c>
      <c r="B1443" s="0" t="n">
        <v>0.09767</v>
      </c>
    </row>
    <row r="1444" customFormat="false" ht="12" hidden="false" customHeight="false" outlineLevel="0" collapsed="false">
      <c r="A1444" s="0" t="n">
        <v>3183.3</v>
      </c>
      <c r="B1444" s="0" t="n">
        <v>0.097429</v>
      </c>
    </row>
    <row r="1445" customFormat="false" ht="12" hidden="false" customHeight="false" outlineLevel="0" collapsed="false">
      <c r="A1445" s="0" t="n">
        <v>3185.2</v>
      </c>
      <c r="B1445" s="0" t="n">
        <v>0.097514</v>
      </c>
    </row>
    <row r="1446" customFormat="false" ht="12" hidden="false" customHeight="false" outlineLevel="0" collapsed="false">
      <c r="A1446" s="0" t="n">
        <v>3187.1</v>
      </c>
      <c r="B1446" s="0" t="n">
        <v>0.097278</v>
      </c>
    </row>
    <row r="1447" customFormat="false" ht="12" hidden="false" customHeight="false" outlineLevel="0" collapsed="false">
      <c r="A1447" s="0" t="n">
        <v>3189.1</v>
      </c>
      <c r="B1447" s="0" t="n">
        <v>0.096841</v>
      </c>
    </row>
    <row r="1448" customFormat="false" ht="12" hidden="false" customHeight="false" outlineLevel="0" collapsed="false">
      <c r="A1448" s="0" t="n">
        <v>3191</v>
      </c>
      <c r="B1448" s="0" t="n">
        <v>0.096857</v>
      </c>
    </row>
    <row r="1449" customFormat="false" ht="12" hidden="false" customHeight="false" outlineLevel="0" collapsed="false">
      <c r="A1449" s="0" t="n">
        <v>3192.9</v>
      </c>
      <c r="B1449" s="0" t="n">
        <v>0.096778</v>
      </c>
    </row>
    <row r="1450" customFormat="false" ht="12" hidden="false" customHeight="false" outlineLevel="0" collapsed="false">
      <c r="A1450" s="0" t="n">
        <v>3194.8</v>
      </c>
      <c r="B1450" s="0" t="n">
        <v>0.096695</v>
      </c>
    </row>
    <row r="1451" customFormat="false" ht="12" hidden="false" customHeight="false" outlineLevel="0" collapsed="false">
      <c r="A1451" s="0" t="n">
        <v>3196.8</v>
      </c>
      <c r="B1451" s="0" t="n">
        <v>0.096732</v>
      </c>
    </row>
    <row r="1452" customFormat="false" ht="12" hidden="false" customHeight="false" outlineLevel="0" collapsed="false">
      <c r="A1452" s="0" t="n">
        <v>3198.7</v>
      </c>
      <c r="B1452" s="0" t="n">
        <v>0.09674</v>
      </c>
    </row>
    <row r="1453" customFormat="false" ht="12" hidden="false" customHeight="false" outlineLevel="0" collapsed="false">
      <c r="A1453" s="0" t="n">
        <v>3200.6</v>
      </c>
      <c r="B1453" s="0" t="n">
        <v>0.096416</v>
      </c>
    </row>
    <row r="1454" customFormat="false" ht="12" hidden="false" customHeight="false" outlineLevel="0" collapsed="false">
      <c r="A1454" s="0" t="n">
        <v>3202.6</v>
      </c>
      <c r="B1454" s="0" t="n">
        <v>0.095666</v>
      </c>
    </row>
    <row r="1455" customFormat="false" ht="12" hidden="false" customHeight="false" outlineLevel="0" collapsed="false">
      <c r="A1455" s="0" t="n">
        <v>3204.5</v>
      </c>
      <c r="B1455" s="0" t="n">
        <v>0.095082</v>
      </c>
    </row>
    <row r="1456" customFormat="false" ht="12" hidden="false" customHeight="false" outlineLevel="0" collapsed="false">
      <c r="A1456" s="0" t="n">
        <v>3206.4</v>
      </c>
      <c r="B1456" s="0" t="n">
        <v>0.094354</v>
      </c>
    </row>
    <row r="1457" customFormat="false" ht="12" hidden="false" customHeight="false" outlineLevel="0" collapsed="false">
      <c r="A1457" s="0" t="n">
        <v>3208.4</v>
      </c>
      <c r="B1457" s="0" t="n">
        <v>0.093485</v>
      </c>
    </row>
    <row r="1458" customFormat="false" ht="12" hidden="false" customHeight="false" outlineLevel="0" collapsed="false">
      <c r="A1458" s="0" t="n">
        <v>3210.3</v>
      </c>
      <c r="B1458" s="0" t="n">
        <v>0.092697</v>
      </c>
    </row>
    <row r="1459" customFormat="false" ht="12" hidden="false" customHeight="false" outlineLevel="0" collapsed="false">
      <c r="A1459" s="0" t="n">
        <v>3212.2</v>
      </c>
      <c r="B1459" s="0" t="n">
        <v>0.092143</v>
      </c>
    </row>
    <row r="1460" customFormat="false" ht="12" hidden="false" customHeight="false" outlineLevel="0" collapsed="false">
      <c r="A1460" s="0" t="n">
        <v>3214.1</v>
      </c>
      <c r="B1460" s="0" t="n">
        <v>0.091095</v>
      </c>
    </row>
    <row r="1461" customFormat="false" ht="12" hidden="false" customHeight="false" outlineLevel="0" collapsed="false">
      <c r="A1461" s="0" t="n">
        <v>3216.1</v>
      </c>
      <c r="B1461" s="0" t="n">
        <v>0.090177</v>
      </c>
    </row>
    <row r="1462" customFormat="false" ht="12" hidden="false" customHeight="false" outlineLevel="0" collapsed="false">
      <c r="A1462" s="0" t="n">
        <v>3218</v>
      </c>
      <c r="B1462" s="0" t="n">
        <v>0.089828</v>
      </c>
    </row>
    <row r="1463" customFormat="false" ht="12" hidden="false" customHeight="false" outlineLevel="0" collapsed="false">
      <c r="A1463" s="0" t="n">
        <v>3219.9</v>
      </c>
      <c r="B1463" s="0" t="n">
        <v>0.089574</v>
      </c>
    </row>
    <row r="1464" customFormat="false" ht="12" hidden="false" customHeight="false" outlineLevel="0" collapsed="false">
      <c r="A1464" s="0" t="n">
        <v>3221.9</v>
      </c>
      <c r="B1464" s="0" t="n">
        <v>0.089066</v>
      </c>
    </row>
    <row r="1465" customFormat="false" ht="12" hidden="false" customHeight="false" outlineLevel="0" collapsed="false">
      <c r="A1465" s="0" t="n">
        <v>3223.8</v>
      </c>
      <c r="B1465" s="0" t="n">
        <v>0.088553</v>
      </c>
    </row>
    <row r="1466" customFormat="false" ht="12" hidden="false" customHeight="false" outlineLevel="0" collapsed="false">
      <c r="A1466" s="0" t="n">
        <v>3225.7</v>
      </c>
      <c r="B1466" s="0" t="n">
        <v>0.088325</v>
      </c>
    </row>
    <row r="1467" customFormat="false" ht="12" hidden="false" customHeight="false" outlineLevel="0" collapsed="false">
      <c r="A1467" s="0" t="n">
        <v>3227.6</v>
      </c>
      <c r="B1467" s="0" t="n">
        <v>0.088245</v>
      </c>
    </row>
    <row r="1468" customFormat="false" ht="12" hidden="false" customHeight="false" outlineLevel="0" collapsed="false">
      <c r="A1468" s="0" t="n">
        <v>3229.6</v>
      </c>
      <c r="B1468" s="0" t="n">
        <v>0.08816</v>
      </c>
    </row>
    <row r="1469" customFormat="false" ht="12" hidden="false" customHeight="false" outlineLevel="0" collapsed="false">
      <c r="A1469" s="0" t="n">
        <v>3231.5</v>
      </c>
      <c r="B1469" s="0" t="n">
        <v>0.088193</v>
      </c>
    </row>
    <row r="1470" customFormat="false" ht="12" hidden="false" customHeight="false" outlineLevel="0" collapsed="false">
      <c r="A1470" s="0" t="n">
        <v>3233.4</v>
      </c>
      <c r="B1470" s="0" t="n">
        <v>0.088306</v>
      </c>
    </row>
    <row r="1471" customFormat="false" ht="12" hidden="false" customHeight="false" outlineLevel="0" collapsed="false">
      <c r="A1471" s="0" t="n">
        <v>3235.4</v>
      </c>
      <c r="B1471" s="0" t="n">
        <v>0.088235</v>
      </c>
    </row>
    <row r="1472" customFormat="false" ht="12" hidden="false" customHeight="false" outlineLevel="0" collapsed="false">
      <c r="A1472" s="0" t="n">
        <v>3237.3</v>
      </c>
      <c r="B1472" s="0" t="n">
        <v>0.087846</v>
      </c>
    </row>
    <row r="1473" customFormat="false" ht="12" hidden="false" customHeight="false" outlineLevel="0" collapsed="false">
      <c r="A1473" s="0" t="n">
        <v>3239.2</v>
      </c>
      <c r="B1473" s="0" t="n">
        <v>0.087698</v>
      </c>
    </row>
    <row r="1474" customFormat="false" ht="12" hidden="false" customHeight="false" outlineLevel="0" collapsed="false">
      <c r="A1474" s="0" t="n">
        <v>3241.1</v>
      </c>
      <c r="B1474" s="0" t="n">
        <v>0.087947</v>
      </c>
    </row>
    <row r="1475" customFormat="false" ht="12" hidden="false" customHeight="false" outlineLevel="0" collapsed="false">
      <c r="A1475" s="0" t="n">
        <v>3243.1</v>
      </c>
      <c r="B1475" s="0" t="n">
        <v>0.08802</v>
      </c>
    </row>
    <row r="1476" customFormat="false" ht="12" hidden="false" customHeight="false" outlineLevel="0" collapsed="false">
      <c r="A1476" s="0" t="n">
        <v>3245</v>
      </c>
      <c r="B1476" s="0" t="n">
        <v>0.087819</v>
      </c>
    </row>
    <row r="1477" customFormat="false" ht="12" hidden="false" customHeight="false" outlineLevel="0" collapsed="false">
      <c r="A1477" s="0" t="n">
        <v>3246.9</v>
      </c>
      <c r="B1477" s="0" t="n">
        <v>0.088109</v>
      </c>
    </row>
    <row r="1478" customFormat="false" ht="12" hidden="false" customHeight="false" outlineLevel="0" collapsed="false">
      <c r="A1478" s="0" t="n">
        <v>3248.9</v>
      </c>
      <c r="B1478" s="0" t="n">
        <v>0.088851</v>
      </c>
    </row>
    <row r="1479" customFormat="false" ht="12" hidden="false" customHeight="false" outlineLevel="0" collapsed="false">
      <c r="A1479" s="0" t="n">
        <v>3250.8</v>
      </c>
      <c r="B1479" s="0" t="n">
        <v>0.089205</v>
      </c>
    </row>
    <row r="1480" customFormat="false" ht="12" hidden="false" customHeight="false" outlineLevel="0" collapsed="false">
      <c r="A1480" s="0" t="n">
        <v>3252.7</v>
      </c>
      <c r="B1480" s="0" t="n">
        <v>0.089166</v>
      </c>
    </row>
    <row r="1481" customFormat="false" ht="12" hidden="false" customHeight="false" outlineLevel="0" collapsed="false">
      <c r="A1481" s="0" t="n">
        <v>3254.7</v>
      </c>
      <c r="B1481" s="0" t="n">
        <v>0.08916</v>
      </c>
    </row>
    <row r="1482" customFormat="false" ht="12" hidden="false" customHeight="false" outlineLevel="0" collapsed="false">
      <c r="A1482" s="0" t="n">
        <v>3256.6</v>
      </c>
      <c r="B1482" s="0" t="n">
        <v>0.089262</v>
      </c>
    </row>
    <row r="1483" customFormat="false" ht="12" hidden="false" customHeight="false" outlineLevel="0" collapsed="false">
      <c r="A1483" s="0" t="n">
        <v>3258.5</v>
      </c>
      <c r="B1483" s="0" t="n">
        <v>0.088865</v>
      </c>
    </row>
    <row r="1484" customFormat="false" ht="12" hidden="false" customHeight="false" outlineLevel="0" collapsed="false">
      <c r="A1484" s="0" t="n">
        <v>3260.4</v>
      </c>
      <c r="B1484" s="0" t="n">
        <v>0.088699</v>
      </c>
    </row>
    <row r="1485" customFormat="false" ht="12" hidden="false" customHeight="false" outlineLevel="0" collapsed="false">
      <c r="A1485" s="0" t="n">
        <v>3262.4</v>
      </c>
      <c r="B1485" s="0" t="n">
        <v>0.089317</v>
      </c>
    </row>
    <row r="1486" customFormat="false" ht="12" hidden="false" customHeight="false" outlineLevel="0" collapsed="false">
      <c r="A1486" s="0" t="n">
        <v>3264.3</v>
      </c>
      <c r="B1486" s="0" t="n">
        <v>0.089509</v>
      </c>
    </row>
    <row r="1487" customFormat="false" ht="12" hidden="false" customHeight="false" outlineLevel="0" collapsed="false">
      <c r="A1487" s="0" t="n">
        <v>3266.2</v>
      </c>
      <c r="B1487" s="0" t="n">
        <v>0.089135</v>
      </c>
    </row>
    <row r="1488" customFormat="false" ht="12" hidden="false" customHeight="false" outlineLevel="0" collapsed="false">
      <c r="A1488" s="0" t="n">
        <v>3268.2</v>
      </c>
      <c r="B1488" s="0" t="n">
        <v>0.089117</v>
      </c>
    </row>
    <row r="1489" customFormat="false" ht="12" hidden="false" customHeight="false" outlineLevel="0" collapsed="false">
      <c r="A1489" s="0" t="n">
        <v>3270.1</v>
      </c>
      <c r="B1489" s="0" t="n">
        <v>0.08938</v>
      </c>
    </row>
    <row r="1490" customFormat="false" ht="12" hidden="false" customHeight="false" outlineLevel="0" collapsed="false">
      <c r="A1490" s="0" t="n">
        <v>3272</v>
      </c>
      <c r="B1490" s="0" t="n">
        <v>0.089637</v>
      </c>
    </row>
    <row r="1491" customFormat="false" ht="12" hidden="false" customHeight="false" outlineLevel="0" collapsed="false">
      <c r="A1491" s="0" t="n">
        <v>3273.9</v>
      </c>
      <c r="B1491" s="0" t="n">
        <v>0.089941</v>
      </c>
    </row>
    <row r="1492" customFormat="false" ht="12" hidden="false" customHeight="false" outlineLevel="0" collapsed="false">
      <c r="A1492" s="0" t="n">
        <v>3275.9</v>
      </c>
      <c r="B1492" s="0" t="n">
        <v>0.090092</v>
      </c>
    </row>
    <row r="1493" customFormat="false" ht="12" hidden="false" customHeight="false" outlineLevel="0" collapsed="false">
      <c r="A1493" s="0" t="n">
        <v>3277.8</v>
      </c>
      <c r="B1493" s="0" t="n">
        <v>0.089978</v>
      </c>
    </row>
    <row r="1494" customFormat="false" ht="12" hidden="false" customHeight="false" outlineLevel="0" collapsed="false">
      <c r="A1494" s="0" t="n">
        <v>3279.7</v>
      </c>
      <c r="B1494" s="0" t="n">
        <v>0.089784</v>
      </c>
    </row>
    <row r="1495" customFormat="false" ht="12" hidden="false" customHeight="false" outlineLevel="0" collapsed="false">
      <c r="A1495" s="0" t="n">
        <v>3281.7</v>
      </c>
      <c r="B1495" s="0" t="n">
        <v>0.089757</v>
      </c>
    </row>
    <row r="1496" customFormat="false" ht="12" hidden="false" customHeight="false" outlineLevel="0" collapsed="false">
      <c r="A1496" s="0" t="n">
        <v>3283.6</v>
      </c>
      <c r="B1496" s="0" t="n">
        <v>0.089981</v>
      </c>
    </row>
    <row r="1497" customFormat="false" ht="12" hidden="false" customHeight="false" outlineLevel="0" collapsed="false">
      <c r="A1497" s="0" t="n">
        <v>3285.5</v>
      </c>
      <c r="B1497" s="0" t="n">
        <v>0.089861</v>
      </c>
    </row>
    <row r="1498" customFormat="false" ht="12" hidden="false" customHeight="false" outlineLevel="0" collapsed="false">
      <c r="A1498" s="0" t="n">
        <v>3287.5</v>
      </c>
      <c r="B1498" s="0" t="n">
        <v>0.089738</v>
      </c>
    </row>
    <row r="1499" customFormat="false" ht="12" hidden="false" customHeight="false" outlineLevel="0" collapsed="false">
      <c r="A1499" s="0" t="n">
        <v>3289.4</v>
      </c>
      <c r="B1499" s="0" t="n">
        <v>0.089929</v>
      </c>
    </row>
    <row r="1500" customFormat="false" ht="12" hidden="false" customHeight="false" outlineLevel="0" collapsed="false">
      <c r="A1500" s="0" t="n">
        <v>3291.3</v>
      </c>
      <c r="B1500" s="0" t="n">
        <v>0.089607</v>
      </c>
    </row>
    <row r="1501" customFormat="false" ht="12" hidden="false" customHeight="false" outlineLevel="0" collapsed="false">
      <c r="A1501" s="0" t="n">
        <v>3293.2</v>
      </c>
      <c r="B1501" s="0" t="n">
        <v>0.089511</v>
      </c>
    </row>
    <row r="1502" customFormat="false" ht="12" hidden="false" customHeight="false" outlineLevel="0" collapsed="false">
      <c r="A1502" s="0" t="n">
        <v>3295.2</v>
      </c>
      <c r="B1502" s="0" t="n">
        <v>0.089696</v>
      </c>
    </row>
    <row r="1503" customFormat="false" ht="12" hidden="false" customHeight="false" outlineLevel="0" collapsed="false">
      <c r="A1503" s="0" t="n">
        <v>3297.1</v>
      </c>
      <c r="B1503" s="0" t="n">
        <v>0.089064</v>
      </c>
    </row>
    <row r="1504" customFormat="false" ht="12" hidden="false" customHeight="false" outlineLevel="0" collapsed="false">
      <c r="A1504" s="0" t="n">
        <v>3299</v>
      </c>
      <c r="B1504" s="0" t="n">
        <v>0.088706</v>
      </c>
    </row>
    <row r="1505" customFormat="false" ht="12" hidden="false" customHeight="false" outlineLevel="0" collapsed="false">
      <c r="A1505" s="0" t="n">
        <v>3301</v>
      </c>
      <c r="B1505" s="0" t="n">
        <v>0.088646</v>
      </c>
    </row>
    <row r="1506" customFormat="false" ht="12" hidden="false" customHeight="false" outlineLevel="0" collapsed="false">
      <c r="A1506" s="0" t="n">
        <v>3302.9</v>
      </c>
      <c r="B1506" s="0" t="n">
        <v>0.088574</v>
      </c>
    </row>
    <row r="1507" customFormat="false" ht="12" hidden="false" customHeight="false" outlineLevel="0" collapsed="false">
      <c r="A1507" s="0" t="n">
        <v>3304.8</v>
      </c>
      <c r="B1507" s="0" t="n">
        <v>0.088558</v>
      </c>
    </row>
    <row r="1508" customFormat="false" ht="12" hidden="false" customHeight="false" outlineLevel="0" collapsed="false">
      <c r="A1508" s="0" t="n">
        <v>3306.7</v>
      </c>
      <c r="B1508" s="0" t="n">
        <v>0.088508</v>
      </c>
    </row>
    <row r="1509" customFormat="false" ht="12" hidden="false" customHeight="false" outlineLevel="0" collapsed="false">
      <c r="A1509" s="0" t="n">
        <v>3308.7</v>
      </c>
      <c r="B1509" s="0" t="n">
        <v>0.08845</v>
      </c>
    </row>
    <row r="1510" customFormat="false" ht="12" hidden="false" customHeight="false" outlineLevel="0" collapsed="false">
      <c r="A1510" s="0" t="n">
        <v>3310.6</v>
      </c>
      <c r="B1510" s="0" t="n">
        <v>0.08828</v>
      </c>
    </row>
    <row r="1511" customFormat="false" ht="12" hidden="false" customHeight="false" outlineLevel="0" collapsed="false">
      <c r="A1511" s="0" t="n">
        <v>3312.5</v>
      </c>
      <c r="B1511" s="0" t="n">
        <v>0.088325</v>
      </c>
    </row>
    <row r="1512" customFormat="false" ht="12" hidden="false" customHeight="false" outlineLevel="0" collapsed="false">
      <c r="A1512" s="0" t="n">
        <v>3314.5</v>
      </c>
      <c r="B1512" s="0" t="n">
        <v>0.088049</v>
      </c>
    </row>
    <row r="1513" customFormat="false" ht="12" hidden="false" customHeight="false" outlineLevel="0" collapsed="false">
      <c r="A1513" s="0" t="n">
        <v>3316.4</v>
      </c>
      <c r="B1513" s="0" t="n">
        <v>0.08755</v>
      </c>
    </row>
    <row r="1514" customFormat="false" ht="12" hidden="false" customHeight="false" outlineLevel="0" collapsed="false">
      <c r="A1514" s="0" t="n">
        <v>3318.3</v>
      </c>
      <c r="B1514" s="0" t="n">
        <v>0.087394</v>
      </c>
    </row>
    <row r="1515" customFormat="false" ht="12" hidden="false" customHeight="false" outlineLevel="0" collapsed="false">
      <c r="A1515" s="0" t="n">
        <v>3320.2</v>
      </c>
      <c r="B1515" s="0" t="n">
        <v>0.087556</v>
      </c>
    </row>
    <row r="1516" customFormat="false" ht="12" hidden="false" customHeight="false" outlineLevel="0" collapsed="false">
      <c r="A1516" s="0" t="n">
        <v>3322.2</v>
      </c>
      <c r="B1516" s="0" t="n">
        <v>0.087798</v>
      </c>
    </row>
    <row r="1517" customFormat="false" ht="12" hidden="false" customHeight="false" outlineLevel="0" collapsed="false">
      <c r="A1517" s="0" t="n">
        <v>3324.1</v>
      </c>
      <c r="B1517" s="0" t="n">
        <v>0.087698</v>
      </c>
    </row>
    <row r="1518" customFormat="false" ht="12" hidden="false" customHeight="false" outlineLevel="0" collapsed="false">
      <c r="A1518" s="0" t="n">
        <v>3326</v>
      </c>
      <c r="B1518" s="0" t="n">
        <v>0.087738</v>
      </c>
    </row>
    <row r="1519" customFormat="false" ht="12" hidden="false" customHeight="false" outlineLevel="0" collapsed="false">
      <c r="A1519" s="0" t="n">
        <v>3328</v>
      </c>
      <c r="B1519" s="0" t="n">
        <v>0.087807</v>
      </c>
    </row>
    <row r="1520" customFormat="false" ht="12" hidden="false" customHeight="false" outlineLevel="0" collapsed="false">
      <c r="A1520" s="0" t="n">
        <v>3329.9</v>
      </c>
      <c r="B1520" s="0" t="n">
        <v>0.087749</v>
      </c>
    </row>
    <row r="1521" customFormat="false" ht="12" hidden="false" customHeight="false" outlineLevel="0" collapsed="false">
      <c r="A1521" s="0" t="n">
        <v>3331.8</v>
      </c>
      <c r="B1521" s="0" t="n">
        <v>0.087574</v>
      </c>
    </row>
    <row r="1522" customFormat="false" ht="12" hidden="false" customHeight="false" outlineLevel="0" collapsed="false">
      <c r="A1522" s="0" t="n">
        <v>3333.8</v>
      </c>
      <c r="B1522" s="0" t="n">
        <v>0.087519</v>
      </c>
    </row>
    <row r="1523" customFormat="false" ht="12" hidden="false" customHeight="false" outlineLevel="0" collapsed="false">
      <c r="A1523" s="0" t="n">
        <v>3335.7</v>
      </c>
      <c r="B1523" s="0" t="n">
        <v>0.087563</v>
      </c>
    </row>
    <row r="1524" customFormat="false" ht="12" hidden="false" customHeight="false" outlineLevel="0" collapsed="false">
      <c r="A1524" s="0" t="n">
        <v>3337.6</v>
      </c>
      <c r="B1524" s="0" t="n">
        <v>0.087773</v>
      </c>
    </row>
    <row r="1525" customFormat="false" ht="12" hidden="false" customHeight="false" outlineLevel="0" collapsed="false">
      <c r="A1525" s="0" t="n">
        <v>3339.5</v>
      </c>
      <c r="B1525" s="0" t="n">
        <v>0.087483</v>
      </c>
    </row>
    <row r="1526" customFormat="false" ht="12" hidden="false" customHeight="false" outlineLevel="0" collapsed="false">
      <c r="A1526" s="0" t="n">
        <v>3341.5</v>
      </c>
      <c r="B1526" s="0" t="n">
        <v>0.086776</v>
      </c>
    </row>
    <row r="1527" customFormat="false" ht="12" hidden="false" customHeight="false" outlineLevel="0" collapsed="false">
      <c r="A1527" s="0" t="n">
        <v>3343.4</v>
      </c>
      <c r="B1527" s="0" t="n">
        <v>0.087043</v>
      </c>
    </row>
    <row r="1528" customFormat="false" ht="12" hidden="false" customHeight="false" outlineLevel="0" collapsed="false">
      <c r="A1528" s="0" t="n">
        <v>3345.3</v>
      </c>
      <c r="B1528" s="0" t="n">
        <v>0.08733</v>
      </c>
    </row>
    <row r="1529" customFormat="false" ht="12" hidden="false" customHeight="false" outlineLevel="0" collapsed="false">
      <c r="A1529" s="0" t="n">
        <v>3347.3</v>
      </c>
      <c r="B1529" s="0" t="n">
        <v>0.087217</v>
      </c>
    </row>
    <row r="1530" customFormat="false" ht="12" hidden="false" customHeight="false" outlineLevel="0" collapsed="false">
      <c r="A1530" s="0" t="n">
        <v>3349.2</v>
      </c>
      <c r="B1530" s="0" t="n">
        <v>0.087474</v>
      </c>
    </row>
    <row r="1531" customFormat="false" ht="12" hidden="false" customHeight="false" outlineLevel="0" collapsed="false">
      <c r="A1531" s="0" t="n">
        <v>3351.1</v>
      </c>
      <c r="B1531" s="0" t="n">
        <v>0.087787</v>
      </c>
    </row>
    <row r="1532" customFormat="false" ht="12" hidden="false" customHeight="false" outlineLevel="0" collapsed="false">
      <c r="A1532" s="0" t="n">
        <v>3353</v>
      </c>
      <c r="B1532" s="0" t="n">
        <v>0.087828</v>
      </c>
    </row>
    <row r="1533" customFormat="false" ht="12" hidden="false" customHeight="false" outlineLevel="0" collapsed="false">
      <c r="A1533" s="0" t="n">
        <v>3355</v>
      </c>
      <c r="B1533" s="0" t="n">
        <v>0.088135</v>
      </c>
    </row>
    <row r="1534" customFormat="false" ht="12" hidden="false" customHeight="false" outlineLevel="0" collapsed="false">
      <c r="A1534" s="0" t="n">
        <v>3356.9</v>
      </c>
      <c r="B1534" s="0" t="n">
        <v>0.08862</v>
      </c>
    </row>
    <row r="1535" customFormat="false" ht="12" hidden="false" customHeight="false" outlineLevel="0" collapsed="false">
      <c r="A1535" s="0" t="n">
        <v>3358.8</v>
      </c>
      <c r="B1535" s="0" t="n">
        <v>0.088688</v>
      </c>
    </row>
    <row r="1536" customFormat="false" ht="12" hidden="false" customHeight="false" outlineLevel="0" collapsed="false">
      <c r="A1536" s="0" t="n">
        <v>3360.8</v>
      </c>
      <c r="B1536" s="0" t="n">
        <v>0.088164</v>
      </c>
    </row>
    <row r="1537" customFormat="false" ht="12" hidden="false" customHeight="false" outlineLevel="0" collapsed="false">
      <c r="A1537" s="0" t="n">
        <v>3362.7</v>
      </c>
      <c r="B1537" s="0" t="n">
        <v>0.088199</v>
      </c>
    </row>
    <row r="1538" customFormat="false" ht="12" hidden="false" customHeight="false" outlineLevel="0" collapsed="false">
      <c r="A1538" s="0" t="n">
        <v>3364.6</v>
      </c>
      <c r="B1538" s="0" t="n">
        <v>0.08852</v>
      </c>
    </row>
    <row r="1539" customFormat="false" ht="12" hidden="false" customHeight="false" outlineLevel="0" collapsed="false">
      <c r="A1539" s="0" t="n">
        <v>3366.6</v>
      </c>
      <c r="B1539" s="0" t="n">
        <v>0.088416</v>
      </c>
    </row>
    <row r="1540" customFormat="false" ht="12" hidden="false" customHeight="false" outlineLevel="0" collapsed="false">
      <c r="A1540" s="0" t="n">
        <v>3368.5</v>
      </c>
      <c r="B1540" s="0" t="n">
        <v>0.088462</v>
      </c>
    </row>
    <row r="1541" customFormat="false" ht="12" hidden="false" customHeight="false" outlineLevel="0" collapsed="false">
      <c r="A1541" s="0" t="n">
        <v>3370.4</v>
      </c>
      <c r="B1541" s="0" t="n">
        <v>0.088666</v>
      </c>
    </row>
    <row r="1542" customFormat="false" ht="12" hidden="false" customHeight="false" outlineLevel="0" collapsed="false">
      <c r="A1542" s="0" t="n">
        <v>3372.3</v>
      </c>
      <c r="B1542" s="0" t="n">
        <v>0.088874</v>
      </c>
    </row>
    <row r="1543" customFormat="false" ht="12" hidden="false" customHeight="false" outlineLevel="0" collapsed="false">
      <c r="A1543" s="0" t="n">
        <v>3374.3</v>
      </c>
      <c r="B1543" s="0" t="n">
        <v>0.088812</v>
      </c>
    </row>
    <row r="1544" customFormat="false" ht="12" hidden="false" customHeight="false" outlineLevel="0" collapsed="false">
      <c r="A1544" s="0" t="n">
        <v>3376.2</v>
      </c>
      <c r="B1544" s="0" t="n">
        <v>0.08889</v>
      </c>
    </row>
    <row r="1545" customFormat="false" ht="12" hidden="false" customHeight="false" outlineLevel="0" collapsed="false">
      <c r="A1545" s="0" t="n">
        <v>3378.1</v>
      </c>
      <c r="B1545" s="0" t="n">
        <v>0.089119</v>
      </c>
    </row>
    <row r="1546" customFormat="false" ht="12" hidden="false" customHeight="false" outlineLevel="0" collapsed="false">
      <c r="A1546" s="0" t="n">
        <v>3380.1</v>
      </c>
      <c r="B1546" s="0" t="n">
        <v>0.089377</v>
      </c>
    </row>
    <row r="1547" customFormat="false" ht="12" hidden="false" customHeight="false" outlineLevel="0" collapsed="false">
      <c r="A1547" s="0" t="n">
        <v>3382</v>
      </c>
      <c r="B1547" s="0" t="n">
        <v>0.089629</v>
      </c>
    </row>
    <row r="1548" customFormat="false" ht="12" hidden="false" customHeight="false" outlineLevel="0" collapsed="false">
      <c r="A1548" s="0" t="n">
        <v>3383.9</v>
      </c>
      <c r="B1548" s="0" t="n">
        <v>0.089674</v>
      </c>
    </row>
    <row r="1549" customFormat="false" ht="12" hidden="false" customHeight="false" outlineLevel="0" collapsed="false">
      <c r="A1549" s="0" t="n">
        <v>3385.8</v>
      </c>
      <c r="B1549" s="0" t="n">
        <v>0.089643</v>
      </c>
    </row>
    <row r="1550" customFormat="false" ht="12" hidden="false" customHeight="false" outlineLevel="0" collapsed="false">
      <c r="A1550" s="0" t="n">
        <v>3387.8</v>
      </c>
      <c r="B1550" s="0" t="n">
        <v>0.089681</v>
      </c>
    </row>
    <row r="1551" customFormat="false" ht="12" hidden="false" customHeight="false" outlineLevel="0" collapsed="false">
      <c r="A1551" s="0" t="n">
        <v>3389.7</v>
      </c>
      <c r="B1551" s="0" t="n">
        <v>0.089624</v>
      </c>
    </row>
    <row r="1552" customFormat="false" ht="12" hidden="false" customHeight="false" outlineLevel="0" collapsed="false">
      <c r="A1552" s="0" t="n">
        <v>3391.6</v>
      </c>
      <c r="B1552" s="0" t="n">
        <v>0.089123</v>
      </c>
    </row>
    <row r="1553" customFormat="false" ht="12" hidden="false" customHeight="false" outlineLevel="0" collapsed="false">
      <c r="A1553" s="0" t="n">
        <v>3393.6</v>
      </c>
      <c r="B1553" s="0" t="n">
        <v>0.089104</v>
      </c>
    </row>
    <row r="1554" customFormat="false" ht="12" hidden="false" customHeight="false" outlineLevel="0" collapsed="false">
      <c r="A1554" s="0" t="n">
        <v>3395.5</v>
      </c>
      <c r="B1554" s="0" t="n">
        <v>0.089617</v>
      </c>
    </row>
    <row r="1555" customFormat="false" ht="12" hidden="false" customHeight="false" outlineLevel="0" collapsed="false">
      <c r="A1555" s="0" t="n">
        <v>3397.4</v>
      </c>
      <c r="B1555" s="0" t="n">
        <v>0.089342</v>
      </c>
    </row>
    <row r="1556" customFormat="false" ht="12" hidden="false" customHeight="false" outlineLevel="0" collapsed="false">
      <c r="A1556" s="0" t="n">
        <v>3399.3</v>
      </c>
      <c r="B1556" s="0" t="n">
        <v>0.088835</v>
      </c>
    </row>
    <row r="1557" customFormat="false" ht="12" hidden="false" customHeight="false" outlineLevel="0" collapsed="false">
      <c r="A1557" s="0" t="n">
        <v>3401.3</v>
      </c>
      <c r="B1557" s="0" t="n">
        <v>0.088943</v>
      </c>
    </row>
    <row r="1558" customFormat="false" ht="12" hidden="false" customHeight="false" outlineLevel="0" collapsed="false">
      <c r="A1558" s="0" t="n">
        <v>3403.2</v>
      </c>
      <c r="B1558" s="0" t="n">
        <v>0.089093</v>
      </c>
    </row>
    <row r="1559" customFormat="false" ht="12" hidden="false" customHeight="false" outlineLevel="0" collapsed="false">
      <c r="A1559" s="0" t="n">
        <v>3405.1</v>
      </c>
      <c r="B1559" s="0" t="n">
        <v>0.08918</v>
      </c>
    </row>
    <row r="1560" customFormat="false" ht="12" hidden="false" customHeight="false" outlineLevel="0" collapsed="false">
      <c r="A1560" s="0" t="n">
        <v>3407.1</v>
      </c>
      <c r="B1560" s="0" t="n">
        <v>0.088862</v>
      </c>
    </row>
    <row r="1561" customFormat="false" ht="12" hidden="false" customHeight="false" outlineLevel="0" collapsed="false">
      <c r="A1561" s="0" t="n">
        <v>3409</v>
      </c>
      <c r="B1561" s="0" t="n">
        <v>0.088396</v>
      </c>
    </row>
    <row r="1562" customFormat="false" ht="12" hidden="false" customHeight="false" outlineLevel="0" collapsed="false">
      <c r="A1562" s="0" t="n">
        <v>3410.9</v>
      </c>
      <c r="B1562" s="0" t="n">
        <v>0.088524</v>
      </c>
    </row>
    <row r="1563" customFormat="false" ht="12" hidden="false" customHeight="false" outlineLevel="0" collapsed="false">
      <c r="A1563" s="0" t="n">
        <v>3412.9</v>
      </c>
      <c r="B1563" s="0" t="n">
        <v>0.088505</v>
      </c>
    </row>
    <row r="1564" customFormat="false" ht="12" hidden="false" customHeight="false" outlineLevel="0" collapsed="false">
      <c r="A1564" s="0" t="n">
        <v>3414.8</v>
      </c>
      <c r="B1564" s="0" t="n">
        <v>0.088379</v>
      </c>
    </row>
    <row r="1565" customFormat="false" ht="12" hidden="false" customHeight="false" outlineLevel="0" collapsed="false">
      <c r="A1565" s="0" t="n">
        <v>3416.7</v>
      </c>
      <c r="B1565" s="0" t="n">
        <v>0.088485</v>
      </c>
    </row>
    <row r="1566" customFormat="false" ht="12" hidden="false" customHeight="false" outlineLevel="0" collapsed="false">
      <c r="A1566" s="0" t="n">
        <v>3418.6</v>
      </c>
      <c r="B1566" s="0" t="n">
        <v>0.088565</v>
      </c>
    </row>
    <row r="1567" customFormat="false" ht="12" hidden="false" customHeight="false" outlineLevel="0" collapsed="false">
      <c r="A1567" s="0" t="n">
        <v>3420.6</v>
      </c>
      <c r="B1567" s="0" t="n">
        <v>0.088741</v>
      </c>
    </row>
    <row r="1568" customFormat="false" ht="12" hidden="false" customHeight="false" outlineLevel="0" collapsed="false">
      <c r="A1568" s="0" t="n">
        <v>3422.5</v>
      </c>
      <c r="B1568" s="0" t="n">
        <v>0.089131</v>
      </c>
    </row>
    <row r="1569" customFormat="false" ht="12" hidden="false" customHeight="false" outlineLevel="0" collapsed="false">
      <c r="A1569" s="0" t="n">
        <v>3424.4</v>
      </c>
      <c r="B1569" s="0" t="n">
        <v>0.089554</v>
      </c>
    </row>
    <row r="1570" customFormat="false" ht="12" hidden="false" customHeight="false" outlineLevel="0" collapsed="false">
      <c r="A1570" s="0" t="n">
        <v>3426.4</v>
      </c>
      <c r="B1570" s="0" t="n">
        <v>0.089939</v>
      </c>
    </row>
    <row r="1571" customFormat="false" ht="12" hidden="false" customHeight="false" outlineLevel="0" collapsed="false">
      <c r="A1571" s="0" t="n">
        <v>3428.3</v>
      </c>
      <c r="B1571" s="0" t="n">
        <v>0.090297</v>
      </c>
    </row>
    <row r="1572" customFormat="false" ht="12" hidden="false" customHeight="false" outlineLevel="0" collapsed="false">
      <c r="A1572" s="0" t="n">
        <v>3430.2</v>
      </c>
      <c r="B1572" s="0" t="n">
        <v>0.090633</v>
      </c>
    </row>
    <row r="1573" customFormat="false" ht="12" hidden="false" customHeight="false" outlineLevel="0" collapsed="false">
      <c r="A1573" s="0" t="n">
        <v>3432.1</v>
      </c>
      <c r="B1573" s="0" t="n">
        <v>0.091012</v>
      </c>
    </row>
    <row r="1574" customFormat="false" ht="12" hidden="false" customHeight="false" outlineLevel="0" collapsed="false">
      <c r="A1574" s="0" t="n">
        <v>3434.1</v>
      </c>
      <c r="B1574" s="0" t="n">
        <v>0.091464</v>
      </c>
    </row>
    <row r="1575" customFormat="false" ht="12" hidden="false" customHeight="false" outlineLevel="0" collapsed="false">
      <c r="A1575" s="0" t="n">
        <v>3436</v>
      </c>
      <c r="B1575" s="0" t="n">
        <v>0.091849</v>
      </c>
    </row>
    <row r="1576" customFormat="false" ht="12" hidden="false" customHeight="false" outlineLevel="0" collapsed="false">
      <c r="A1576" s="0" t="n">
        <v>3437.9</v>
      </c>
      <c r="B1576" s="0" t="n">
        <v>0.092358</v>
      </c>
    </row>
    <row r="1577" customFormat="false" ht="12" hidden="false" customHeight="false" outlineLevel="0" collapsed="false">
      <c r="A1577" s="0" t="n">
        <v>3439.9</v>
      </c>
      <c r="B1577" s="0" t="n">
        <v>0.093006</v>
      </c>
    </row>
    <row r="1578" customFormat="false" ht="12" hidden="false" customHeight="false" outlineLevel="0" collapsed="false">
      <c r="A1578" s="0" t="n">
        <v>3441.8</v>
      </c>
      <c r="B1578" s="0" t="n">
        <v>0.092954</v>
      </c>
    </row>
    <row r="1579" customFormat="false" ht="12" hidden="false" customHeight="false" outlineLevel="0" collapsed="false">
      <c r="A1579" s="0" t="n">
        <v>3443.7</v>
      </c>
      <c r="B1579" s="0" t="n">
        <v>0.093051</v>
      </c>
    </row>
    <row r="1580" customFormat="false" ht="12" hidden="false" customHeight="false" outlineLevel="0" collapsed="false">
      <c r="A1580" s="0" t="n">
        <v>3445.7</v>
      </c>
      <c r="B1580" s="0" t="n">
        <v>0.093126</v>
      </c>
    </row>
    <row r="1581" customFormat="false" ht="12" hidden="false" customHeight="false" outlineLevel="0" collapsed="false">
      <c r="A1581" s="0" t="n">
        <v>3447.6</v>
      </c>
      <c r="B1581" s="0" t="n">
        <v>0.09279</v>
      </c>
    </row>
    <row r="1582" customFormat="false" ht="12" hidden="false" customHeight="false" outlineLevel="0" collapsed="false">
      <c r="A1582" s="0" t="n">
        <v>3449.5</v>
      </c>
      <c r="B1582" s="0" t="n">
        <v>0.092797</v>
      </c>
    </row>
    <row r="1583" customFormat="false" ht="12" hidden="false" customHeight="false" outlineLevel="0" collapsed="false">
      <c r="A1583" s="0" t="n">
        <v>3451.4</v>
      </c>
      <c r="B1583" s="0" t="n">
        <v>0.092825</v>
      </c>
    </row>
    <row r="1584" customFormat="false" ht="12" hidden="false" customHeight="false" outlineLevel="0" collapsed="false">
      <c r="A1584" s="0" t="n">
        <v>3453.4</v>
      </c>
      <c r="B1584" s="0" t="n">
        <v>0.092753</v>
      </c>
    </row>
    <row r="1585" customFormat="false" ht="12" hidden="false" customHeight="false" outlineLevel="0" collapsed="false">
      <c r="A1585" s="0" t="n">
        <v>3455.3</v>
      </c>
      <c r="B1585" s="0" t="n">
        <v>0.093036</v>
      </c>
    </row>
    <row r="1586" customFormat="false" ht="12" hidden="false" customHeight="false" outlineLevel="0" collapsed="false">
      <c r="A1586" s="0" t="n">
        <v>3457.2</v>
      </c>
      <c r="B1586" s="0" t="n">
        <v>0.093201</v>
      </c>
    </row>
    <row r="1587" customFormat="false" ht="12" hidden="false" customHeight="false" outlineLevel="0" collapsed="false">
      <c r="A1587" s="0" t="n">
        <v>3459.2</v>
      </c>
      <c r="B1587" s="0" t="n">
        <v>0.093075</v>
      </c>
    </row>
    <row r="1588" customFormat="false" ht="12" hidden="false" customHeight="false" outlineLevel="0" collapsed="false">
      <c r="A1588" s="0" t="n">
        <v>3461.1</v>
      </c>
      <c r="B1588" s="0" t="n">
        <v>0.093067</v>
      </c>
    </row>
    <row r="1589" customFormat="false" ht="12" hidden="false" customHeight="false" outlineLevel="0" collapsed="false">
      <c r="A1589" s="0" t="n">
        <v>3463</v>
      </c>
      <c r="B1589" s="0" t="n">
        <v>0.092943</v>
      </c>
    </row>
    <row r="1590" customFormat="false" ht="12" hidden="false" customHeight="false" outlineLevel="0" collapsed="false">
      <c r="A1590" s="0" t="n">
        <v>3464.9</v>
      </c>
      <c r="B1590" s="0" t="n">
        <v>0.093018</v>
      </c>
    </row>
    <row r="1591" customFormat="false" ht="12" hidden="false" customHeight="false" outlineLevel="0" collapsed="false">
      <c r="A1591" s="0" t="n">
        <v>3466.9</v>
      </c>
      <c r="B1591" s="0" t="n">
        <v>0.093255</v>
      </c>
    </row>
    <row r="1592" customFormat="false" ht="12" hidden="false" customHeight="false" outlineLevel="0" collapsed="false">
      <c r="A1592" s="0" t="n">
        <v>3468.8</v>
      </c>
      <c r="B1592" s="0" t="n">
        <v>0.093074</v>
      </c>
    </row>
    <row r="1593" customFormat="false" ht="12" hidden="false" customHeight="false" outlineLevel="0" collapsed="false">
      <c r="A1593" s="0" t="n">
        <v>3470.7</v>
      </c>
      <c r="B1593" s="0" t="n">
        <v>0.092698</v>
      </c>
    </row>
    <row r="1594" customFormat="false" ht="12" hidden="false" customHeight="false" outlineLevel="0" collapsed="false">
      <c r="A1594" s="0" t="n">
        <v>3472.7</v>
      </c>
      <c r="B1594" s="0" t="n">
        <v>0.092886</v>
      </c>
    </row>
    <row r="1595" customFormat="false" ht="12" hidden="false" customHeight="false" outlineLevel="0" collapsed="false">
      <c r="A1595" s="0" t="n">
        <v>3474.6</v>
      </c>
      <c r="B1595" s="0" t="n">
        <v>0.093644</v>
      </c>
    </row>
    <row r="1596" customFormat="false" ht="12" hidden="false" customHeight="false" outlineLevel="0" collapsed="false">
      <c r="A1596" s="0" t="n">
        <v>3476.5</v>
      </c>
      <c r="B1596" s="0" t="n">
        <v>0.093131</v>
      </c>
    </row>
    <row r="1597" customFormat="false" ht="12" hidden="false" customHeight="false" outlineLevel="0" collapsed="false">
      <c r="A1597" s="0" t="n">
        <v>3478.4</v>
      </c>
      <c r="B1597" s="0" t="n">
        <v>0.09237</v>
      </c>
    </row>
    <row r="1598" customFormat="false" ht="12" hidden="false" customHeight="false" outlineLevel="0" collapsed="false">
      <c r="A1598" s="0" t="n">
        <v>3480.4</v>
      </c>
      <c r="B1598" s="0" t="n">
        <v>0.092845</v>
      </c>
    </row>
    <row r="1599" customFormat="false" ht="12" hidden="false" customHeight="false" outlineLevel="0" collapsed="false">
      <c r="A1599" s="0" t="n">
        <v>3482.3</v>
      </c>
      <c r="B1599" s="0" t="n">
        <v>0.093298</v>
      </c>
    </row>
    <row r="1600" customFormat="false" ht="12" hidden="false" customHeight="false" outlineLevel="0" collapsed="false">
      <c r="A1600" s="0" t="n">
        <v>3484.2</v>
      </c>
      <c r="B1600" s="0" t="n">
        <v>0.092925</v>
      </c>
    </row>
    <row r="1601" customFormat="false" ht="12" hidden="false" customHeight="false" outlineLevel="0" collapsed="false">
      <c r="A1601" s="0" t="n">
        <v>3486.2</v>
      </c>
      <c r="B1601" s="0" t="n">
        <v>0.092439</v>
      </c>
    </row>
    <row r="1602" customFormat="false" ht="12" hidden="false" customHeight="false" outlineLevel="0" collapsed="false">
      <c r="A1602" s="0" t="n">
        <v>3488.1</v>
      </c>
      <c r="B1602" s="0" t="n">
        <v>0.092454</v>
      </c>
    </row>
    <row r="1603" customFormat="false" ht="12" hidden="false" customHeight="false" outlineLevel="0" collapsed="false">
      <c r="A1603" s="0" t="n">
        <v>3490</v>
      </c>
      <c r="B1603" s="0" t="n">
        <v>0.092293</v>
      </c>
    </row>
    <row r="1604" customFormat="false" ht="12" hidden="false" customHeight="false" outlineLevel="0" collapsed="false">
      <c r="A1604" s="0" t="n">
        <v>3492</v>
      </c>
      <c r="B1604" s="0" t="n">
        <v>0.091375</v>
      </c>
    </row>
    <row r="1605" customFormat="false" ht="12" hidden="false" customHeight="false" outlineLevel="0" collapsed="false">
      <c r="A1605" s="0" t="n">
        <v>3493.9</v>
      </c>
      <c r="B1605" s="0" t="n">
        <v>0.090675</v>
      </c>
    </row>
    <row r="1606" customFormat="false" ht="12" hidden="false" customHeight="false" outlineLevel="0" collapsed="false">
      <c r="A1606" s="0" t="n">
        <v>3495.8</v>
      </c>
      <c r="B1606" s="0" t="n">
        <v>0.090874</v>
      </c>
    </row>
    <row r="1607" customFormat="false" ht="12" hidden="false" customHeight="false" outlineLevel="0" collapsed="false">
      <c r="A1607" s="0" t="n">
        <v>3497.7</v>
      </c>
      <c r="B1607" s="0" t="n">
        <v>0.090524</v>
      </c>
    </row>
    <row r="1608" customFormat="false" ht="12" hidden="false" customHeight="false" outlineLevel="0" collapsed="false">
      <c r="A1608" s="0" t="n">
        <v>3499.7</v>
      </c>
      <c r="B1608" s="0" t="n">
        <v>0.090124</v>
      </c>
    </row>
    <row r="1609" customFormat="false" ht="12" hidden="false" customHeight="false" outlineLevel="0" collapsed="false">
      <c r="A1609" s="0" t="n">
        <v>3501.6</v>
      </c>
      <c r="B1609" s="0" t="n">
        <v>0.08963</v>
      </c>
    </row>
    <row r="1610" customFormat="false" ht="12" hidden="false" customHeight="false" outlineLevel="0" collapsed="false">
      <c r="A1610" s="0" t="n">
        <v>3503.5</v>
      </c>
      <c r="B1610" s="0" t="n">
        <v>0.089142</v>
      </c>
    </row>
    <row r="1611" customFormat="false" ht="12" hidden="false" customHeight="false" outlineLevel="0" collapsed="false">
      <c r="A1611" s="0" t="n">
        <v>3505.5</v>
      </c>
      <c r="B1611" s="0" t="n">
        <v>0.089111</v>
      </c>
    </row>
    <row r="1612" customFormat="false" ht="12" hidden="false" customHeight="false" outlineLevel="0" collapsed="false">
      <c r="A1612" s="0" t="n">
        <v>3507.4</v>
      </c>
      <c r="B1612" s="0" t="n">
        <v>0.089206</v>
      </c>
    </row>
    <row r="1613" customFormat="false" ht="12" hidden="false" customHeight="false" outlineLevel="0" collapsed="false">
      <c r="A1613" s="0" t="n">
        <v>3509.3</v>
      </c>
      <c r="B1613" s="0" t="n">
        <v>0.089345</v>
      </c>
    </row>
    <row r="1614" customFormat="false" ht="12" hidden="false" customHeight="false" outlineLevel="0" collapsed="false">
      <c r="A1614" s="0" t="n">
        <v>3511.2</v>
      </c>
      <c r="B1614" s="0" t="n">
        <v>0.088978</v>
      </c>
    </row>
    <row r="1615" customFormat="false" ht="12" hidden="false" customHeight="false" outlineLevel="0" collapsed="false">
      <c r="A1615" s="0" t="n">
        <v>3513.2</v>
      </c>
      <c r="B1615" s="0" t="n">
        <v>0.088571</v>
      </c>
    </row>
    <row r="1616" customFormat="false" ht="12" hidden="false" customHeight="false" outlineLevel="0" collapsed="false">
      <c r="A1616" s="0" t="n">
        <v>3515.1</v>
      </c>
      <c r="B1616" s="0" t="n">
        <v>0.088664</v>
      </c>
    </row>
    <row r="1617" customFormat="false" ht="12" hidden="false" customHeight="false" outlineLevel="0" collapsed="false">
      <c r="A1617" s="0" t="n">
        <v>3517</v>
      </c>
      <c r="B1617" s="0" t="n">
        <v>0.088752</v>
      </c>
    </row>
    <row r="1618" customFormat="false" ht="12" hidden="false" customHeight="false" outlineLevel="0" collapsed="false">
      <c r="A1618" s="0" t="n">
        <v>3519</v>
      </c>
      <c r="B1618" s="0" t="n">
        <v>0.088434</v>
      </c>
    </row>
    <row r="1619" customFormat="false" ht="12" hidden="false" customHeight="false" outlineLevel="0" collapsed="false">
      <c r="A1619" s="0" t="n">
        <v>3520.9</v>
      </c>
      <c r="B1619" s="0" t="n">
        <v>0.087729</v>
      </c>
    </row>
    <row r="1620" customFormat="false" ht="12" hidden="false" customHeight="false" outlineLevel="0" collapsed="false">
      <c r="A1620" s="0" t="n">
        <v>3522.8</v>
      </c>
      <c r="B1620" s="0" t="n">
        <v>0.087046</v>
      </c>
    </row>
    <row r="1621" customFormat="false" ht="12" hidden="false" customHeight="false" outlineLevel="0" collapsed="false">
      <c r="A1621" s="0" t="n">
        <v>3524.8</v>
      </c>
      <c r="B1621" s="0" t="n">
        <v>0.086766</v>
      </c>
    </row>
    <row r="1622" customFormat="false" ht="12" hidden="false" customHeight="false" outlineLevel="0" collapsed="false">
      <c r="A1622" s="0" t="n">
        <v>3526.7</v>
      </c>
      <c r="B1622" s="0" t="n">
        <v>0.086453</v>
      </c>
    </row>
    <row r="1623" customFormat="false" ht="12" hidden="false" customHeight="false" outlineLevel="0" collapsed="false">
      <c r="A1623" s="0" t="n">
        <v>3528.6</v>
      </c>
      <c r="B1623" s="0" t="n">
        <v>0.086422</v>
      </c>
    </row>
    <row r="1624" customFormat="false" ht="12" hidden="false" customHeight="false" outlineLevel="0" collapsed="false">
      <c r="A1624" s="0" t="n">
        <v>3530.5</v>
      </c>
      <c r="B1624" s="0" t="n">
        <v>0.086425</v>
      </c>
    </row>
    <row r="1625" customFormat="false" ht="12" hidden="false" customHeight="false" outlineLevel="0" collapsed="false">
      <c r="A1625" s="0" t="n">
        <v>3532.5</v>
      </c>
      <c r="B1625" s="0" t="n">
        <v>0.086174</v>
      </c>
    </row>
    <row r="1626" customFormat="false" ht="12" hidden="false" customHeight="false" outlineLevel="0" collapsed="false">
      <c r="A1626" s="0" t="n">
        <v>3534.4</v>
      </c>
      <c r="B1626" s="0" t="n">
        <v>0.085937</v>
      </c>
    </row>
    <row r="1627" customFormat="false" ht="12" hidden="false" customHeight="false" outlineLevel="0" collapsed="false">
      <c r="A1627" s="0" t="n">
        <v>3536.3</v>
      </c>
      <c r="B1627" s="0" t="n">
        <v>0.086088</v>
      </c>
    </row>
    <row r="1628" customFormat="false" ht="12" hidden="false" customHeight="false" outlineLevel="0" collapsed="false">
      <c r="A1628" s="0" t="n">
        <v>3538.3</v>
      </c>
      <c r="B1628" s="0" t="n">
        <v>0.086083</v>
      </c>
    </row>
    <row r="1629" customFormat="false" ht="12" hidden="false" customHeight="false" outlineLevel="0" collapsed="false">
      <c r="A1629" s="0" t="n">
        <v>3540.2</v>
      </c>
      <c r="B1629" s="0" t="n">
        <v>0.085666</v>
      </c>
    </row>
    <row r="1630" customFormat="false" ht="12" hidden="false" customHeight="false" outlineLevel="0" collapsed="false">
      <c r="A1630" s="0" t="n">
        <v>3542.1</v>
      </c>
      <c r="B1630" s="0" t="n">
        <v>0.085678</v>
      </c>
    </row>
    <row r="1631" customFormat="false" ht="12" hidden="false" customHeight="false" outlineLevel="0" collapsed="false">
      <c r="A1631" s="0" t="n">
        <v>3544</v>
      </c>
      <c r="B1631" s="0" t="n">
        <v>0.085315</v>
      </c>
    </row>
    <row r="1632" customFormat="false" ht="12" hidden="false" customHeight="false" outlineLevel="0" collapsed="false">
      <c r="A1632" s="0" t="n">
        <v>3546</v>
      </c>
      <c r="B1632" s="0" t="n">
        <v>0.084943</v>
      </c>
    </row>
    <row r="1633" customFormat="false" ht="12" hidden="false" customHeight="false" outlineLevel="0" collapsed="false">
      <c r="A1633" s="0" t="n">
        <v>3547.9</v>
      </c>
      <c r="B1633" s="0" t="n">
        <v>0.084742</v>
      </c>
    </row>
    <row r="1634" customFormat="false" ht="12" hidden="false" customHeight="false" outlineLevel="0" collapsed="false">
      <c r="A1634" s="0" t="n">
        <v>3549.8</v>
      </c>
      <c r="B1634" s="0" t="n">
        <v>0.084517</v>
      </c>
    </row>
    <row r="1635" customFormat="false" ht="12" hidden="false" customHeight="false" outlineLevel="0" collapsed="false">
      <c r="A1635" s="0" t="n">
        <v>3551.8</v>
      </c>
      <c r="B1635" s="0" t="n">
        <v>0.084478</v>
      </c>
    </row>
    <row r="1636" customFormat="false" ht="12" hidden="false" customHeight="false" outlineLevel="0" collapsed="false">
      <c r="A1636" s="0" t="n">
        <v>3553.7</v>
      </c>
      <c r="B1636" s="0" t="n">
        <v>0.084126</v>
      </c>
    </row>
    <row r="1637" customFormat="false" ht="12" hidden="false" customHeight="false" outlineLevel="0" collapsed="false">
      <c r="A1637" s="0" t="n">
        <v>3555.6</v>
      </c>
      <c r="B1637" s="0" t="n">
        <v>0.084239</v>
      </c>
    </row>
    <row r="1638" customFormat="false" ht="12" hidden="false" customHeight="false" outlineLevel="0" collapsed="false">
      <c r="A1638" s="0" t="n">
        <v>3557.6</v>
      </c>
      <c r="B1638" s="0" t="n">
        <v>0.084457</v>
      </c>
    </row>
    <row r="1639" customFormat="false" ht="12" hidden="false" customHeight="false" outlineLevel="0" collapsed="false">
      <c r="A1639" s="0" t="n">
        <v>3559.5</v>
      </c>
      <c r="B1639" s="0" t="n">
        <v>0.084089</v>
      </c>
    </row>
    <row r="1640" customFormat="false" ht="12" hidden="false" customHeight="false" outlineLevel="0" collapsed="false">
      <c r="A1640" s="0" t="n">
        <v>3561.4</v>
      </c>
      <c r="B1640" s="0" t="n">
        <v>0.08379</v>
      </c>
    </row>
    <row r="1641" customFormat="false" ht="12" hidden="false" customHeight="false" outlineLevel="0" collapsed="false">
      <c r="A1641" s="0" t="n">
        <v>3563.3</v>
      </c>
      <c r="B1641" s="0" t="n">
        <v>0.083762</v>
      </c>
    </row>
    <row r="1642" customFormat="false" ht="12" hidden="false" customHeight="false" outlineLevel="0" collapsed="false">
      <c r="A1642" s="0" t="n">
        <v>3565.3</v>
      </c>
      <c r="B1642" s="0" t="n">
        <v>0.083084</v>
      </c>
    </row>
    <row r="1643" customFormat="false" ht="12" hidden="false" customHeight="false" outlineLevel="0" collapsed="false">
      <c r="A1643" s="0" t="n">
        <v>3567.2</v>
      </c>
      <c r="B1643" s="0" t="n">
        <v>0.082483</v>
      </c>
    </row>
    <row r="1644" customFormat="false" ht="12" hidden="false" customHeight="false" outlineLevel="0" collapsed="false">
      <c r="A1644" s="0" t="n">
        <v>3569.1</v>
      </c>
      <c r="B1644" s="0" t="n">
        <v>0.082928</v>
      </c>
    </row>
    <row r="1645" customFormat="false" ht="12" hidden="false" customHeight="false" outlineLevel="0" collapsed="false">
      <c r="A1645" s="0" t="n">
        <v>3571.1</v>
      </c>
      <c r="B1645" s="0" t="n">
        <v>0.083329</v>
      </c>
    </row>
    <row r="1646" customFormat="false" ht="12" hidden="false" customHeight="false" outlineLevel="0" collapsed="false">
      <c r="A1646" s="0" t="n">
        <v>3573</v>
      </c>
      <c r="B1646" s="0" t="n">
        <v>0.083129</v>
      </c>
    </row>
    <row r="1647" customFormat="false" ht="12" hidden="false" customHeight="false" outlineLevel="0" collapsed="false">
      <c r="A1647" s="0" t="n">
        <v>3574.9</v>
      </c>
      <c r="B1647" s="0" t="n">
        <v>0.082969</v>
      </c>
    </row>
    <row r="1648" customFormat="false" ht="12" hidden="false" customHeight="false" outlineLevel="0" collapsed="false">
      <c r="A1648" s="0" t="n">
        <v>3576.8</v>
      </c>
      <c r="B1648" s="0" t="n">
        <v>0.083397</v>
      </c>
    </row>
    <row r="1649" customFormat="false" ht="12" hidden="false" customHeight="false" outlineLevel="0" collapsed="false">
      <c r="A1649" s="0" t="n">
        <v>3578.8</v>
      </c>
      <c r="B1649" s="0" t="n">
        <v>0.083447</v>
      </c>
    </row>
    <row r="1650" customFormat="false" ht="12" hidden="false" customHeight="false" outlineLevel="0" collapsed="false">
      <c r="A1650" s="0" t="n">
        <v>3580.7</v>
      </c>
      <c r="B1650" s="0" t="n">
        <v>0.083464</v>
      </c>
    </row>
    <row r="1651" customFormat="false" ht="12" hidden="false" customHeight="false" outlineLevel="0" collapsed="false">
      <c r="A1651" s="0" t="n">
        <v>3582.6</v>
      </c>
      <c r="B1651" s="0" t="n">
        <v>0.084072</v>
      </c>
    </row>
    <row r="1652" customFormat="false" ht="12" hidden="false" customHeight="false" outlineLevel="0" collapsed="false">
      <c r="A1652" s="0" t="n">
        <v>3584.6</v>
      </c>
      <c r="B1652" s="0" t="n">
        <v>0.0839</v>
      </c>
    </row>
    <row r="1653" customFormat="false" ht="12" hidden="false" customHeight="false" outlineLevel="0" collapsed="false">
      <c r="A1653" s="0" t="n">
        <v>3586.5</v>
      </c>
      <c r="B1653" s="0" t="n">
        <v>0.083017</v>
      </c>
    </row>
    <row r="1654" customFormat="false" ht="12" hidden="false" customHeight="false" outlineLevel="0" collapsed="false">
      <c r="A1654" s="0" t="n">
        <v>3588.4</v>
      </c>
      <c r="B1654" s="0" t="n">
        <v>0.082475</v>
      </c>
    </row>
    <row r="1655" customFormat="false" ht="12" hidden="false" customHeight="false" outlineLevel="0" collapsed="false">
      <c r="A1655" s="0" t="n">
        <v>3590.3</v>
      </c>
      <c r="B1655" s="0" t="n">
        <v>0.082585</v>
      </c>
    </row>
    <row r="1656" customFormat="false" ht="12" hidden="false" customHeight="false" outlineLevel="0" collapsed="false">
      <c r="A1656" s="0" t="n">
        <v>3592.3</v>
      </c>
      <c r="B1656" s="0" t="n">
        <v>0.082903</v>
      </c>
    </row>
    <row r="1657" customFormat="false" ht="12" hidden="false" customHeight="false" outlineLevel="0" collapsed="false">
      <c r="A1657" s="0" t="n">
        <v>3594.2</v>
      </c>
      <c r="B1657" s="0" t="n">
        <v>0.083129</v>
      </c>
    </row>
    <row r="1658" customFormat="false" ht="12" hidden="false" customHeight="false" outlineLevel="0" collapsed="false">
      <c r="A1658" s="0" t="n">
        <v>3596.1</v>
      </c>
      <c r="B1658" s="0" t="n">
        <v>0.083031</v>
      </c>
    </row>
    <row r="1659" customFormat="false" ht="12" hidden="false" customHeight="false" outlineLevel="0" collapsed="false">
      <c r="A1659" s="0" t="n">
        <v>3598.1</v>
      </c>
      <c r="B1659" s="0" t="n">
        <v>0.083178</v>
      </c>
    </row>
    <row r="1660" customFormat="false" ht="12" hidden="false" customHeight="false" outlineLevel="0" collapsed="false">
      <c r="A1660" s="0" t="n">
        <v>3600</v>
      </c>
      <c r="B1660" s="0" t="n">
        <v>0.083305</v>
      </c>
    </row>
    <row r="1661" customFormat="false" ht="12" hidden="false" customHeight="false" outlineLevel="0" collapsed="false">
      <c r="A1661" s="0" t="n">
        <v>3601.9</v>
      </c>
      <c r="B1661" s="0" t="n">
        <v>0.083107</v>
      </c>
    </row>
    <row r="1662" customFormat="false" ht="12" hidden="false" customHeight="false" outlineLevel="0" collapsed="false">
      <c r="A1662" s="0" t="n">
        <v>3603.9</v>
      </c>
      <c r="B1662" s="0" t="n">
        <v>0.083651</v>
      </c>
    </row>
    <row r="1663" customFormat="false" ht="12" hidden="false" customHeight="false" outlineLevel="0" collapsed="false">
      <c r="A1663" s="0" t="n">
        <v>3605.8</v>
      </c>
      <c r="B1663" s="0" t="n">
        <v>0.083949</v>
      </c>
    </row>
    <row r="1664" customFormat="false" ht="12" hidden="false" customHeight="false" outlineLevel="0" collapsed="false">
      <c r="A1664" s="0" t="n">
        <v>3607.7</v>
      </c>
      <c r="B1664" s="0" t="n">
        <v>0.083599</v>
      </c>
    </row>
    <row r="1665" customFormat="false" ht="12" hidden="false" customHeight="false" outlineLevel="0" collapsed="false">
      <c r="A1665" s="0" t="n">
        <v>3609.6</v>
      </c>
      <c r="B1665" s="0" t="n">
        <v>0.083713</v>
      </c>
    </row>
    <row r="1666" customFormat="false" ht="12" hidden="false" customHeight="false" outlineLevel="0" collapsed="false">
      <c r="A1666" s="0" t="n">
        <v>3611.6</v>
      </c>
      <c r="B1666" s="0" t="n">
        <v>0.084217</v>
      </c>
    </row>
    <row r="1667" customFormat="false" ht="12" hidden="false" customHeight="false" outlineLevel="0" collapsed="false">
      <c r="A1667" s="0" t="n">
        <v>3613.5</v>
      </c>
      <c r="B1667" s="0" t="n">
        <v>0.08496</v>
      </c>
    </row>
    <row r="1668" customFormat="false" ht="12" hidden="false" customHeight="false" outlineLevel="0" collapsed="false">
      <c r="A1668" s="0" t="n">
        <v>3615.4</v>
      </c>
      <c r="B1668" s="0" t="n">
        <v>0.086612</v>
      </c>
    </row>
    <row r="1669" customFormat="false" ht="12" hidden="false" customHeight="false" outlineLevel="0" collapsed="false">
      <c r="A1669" s="0" t="n">
        <v>3617.4</v>
      </c>
      <c r="B1669" s="0" t="n">
        <v>0.088043</v>
      </c>
    </row>
    <row r="1670" customFormat="false" ht="12" hidden="false" customHeight="false" outlineLevel="0" collapsed="false">
      <c r="A1670" s="0" t="n">
        <v>3619.3</v>
      </c>
      <c r="B1670" s="0" t="n">
        <v>0.088239</v>
      </c>
    </row>
    <row r="1671" customFormat="false" ht="12" hidden="false" customHeight="false" outlineLevel="0" collapsed="false">
      <c r="A1671" s="0" t="n">
        <v>3621.2</v>
      </c>
      <c r="B1671" s="0" t="n">
        <v>0.088526</v>
      </c>
    </row>
    <row r="1672" customFormat="false" ht="12" hidden="false" customHeight="false" outlineLevel="0" collapsed="false">
      <c r="A1672" s="0" t="n">
        <v>3623.1</v>
      </c>
      <c r="B1672" s="0" t="n">
        <v>0.089225</v>
      </c>
    </row>
    <row r="1673" customFormat="false" ht="12" hidden="false" customHeight="false" outlineLevel="0" collapsed="false">
      <c r="A1673" s="0" t="n">
        <v>3625.1</v>
      </c>
      <c r="B1673" s="0" t="n">
        <v>0.088808</v>
      </c>
    </row>
    <row r="1674" customFormat="false" ht="12" hidden="false" customHeight="false" outlineLevel="0" collapsed="false">
      <c r="A1674" s="0" t="n">
        <v>3627</v>
      </c>
      <c r="B1674" s="0" t="n">
        <v>0.086953</v>
      </c>
    </row>
    <row r="1675" customFormat="false" ht="12" hidden="false" customHeight="false" outlineLevel="0" collapsed="false">
      <c r="A1675" s="0" t="n">
        <v>3628.9</v>
      </c>
      <c r="B1675" s="0" t="n">
        <v>0.084411</v>
      </c>
    </row>
    <row r="1676" customFormat="false" ht="12" hidden="false" customHeight="false" outlineLevel="0" collapsed="false">
      <c r="A1676" s="0" t="n">
        <v>3630.9</v>
      </c>
      <c r="B1676" s="0" t="n">
        <v>0.08399</v>
      </c>
    </row>
    <row r="1677" customFormat="false" ht="12" hidden="false" customHeight="false" outlineLevel="0" collapsed="false">
      <c r="A1677" s="0" t="n">
        <v>3632.8</v>
      </c>
      <c r="B1677" s="0" t="n">
        <v>0.085736</v>
      </c>
    </row>
    <row r="1678" customFormat="false" ht="12" hidden="false" customHeight="false" outlineLevel="0" collapsed="false">
      <c r="A1678" s="0" t="n">
        <v>3634.7</v>
      </c>
      <c r="B1678" s="0" t="n">
        <v>0.086613</v>
      </c>
    </row>
    <row r="1679" customFormat="false" ht="12" hidden="false" customHeight="false" outlineLevel="0" collapsed="false">
      <c r="A1679" s="0" t="n">
        <v>3636.7</v>
      </c>
      <c r="B1679" s="0" t="n">
        <v>0.087689</v>
      </c>
    </row>
    <row r="1680" customFormat="false" ht="12" hidden="false" customHeight="false" outlineLevel="0" collapsed="false">
      <c r="A1680" s="0" t="n">
        <v>3638.6</v>
      </c>
      <c r="B1680" s="0" t="n">
        <v>0.089253</v>
      </c>
    </row>
    <row r="1681" customFormat="false" ht="12" hidden="false" customHeight="false" outlineLevel="0" collapsed="false">
      <c r="A1681" s="0" t="n">
        <v>3640.5</v>
      </c>
      <c r="B1681" s="0" t="n">
        <v>0.090831</v>
      </c>
    </row>
    <row r="1682" customFormat="false" ht="12" hidden="false" customHeight="false" outlineLevel="0" collapsed="false">
      <c r="A1682" s="0" t="n">
        <v>3642.4</v>
      </c>
      <c r="B1682" s="0" t="n">
        <v>0.092831</v>
      </c>
    </row>
    <row r="1683" customFormat="false" ht="12" hidden="false" customHeight="false" outlineLevel="0" collapsed="false">
      <c r="A1683" s="0" t="n">
        <v>3644.4</v>
      </c>
      <c r="B1683" s="0" t="n">
        <v>0.094682</v>
      </c>
    </row>
    <row r="1684" customFormat="false" ht="12" hidden="false" customHeight="false" outlineLevel="0" collapsed="false">
      <c r="A1684" s="0" t="n">
        <v>3646.3</v>
      </c>
      <c r="B1684" s="0" t="n">
        <v>0.095036</v>
      </c>
    </row>
    <row r="1685" customFormat="false" ht="12" hidden="false" customHeight="false" outlineLevel="0" collapsed="false">
      <c r="A1685" s="0" t="n">
        <v>3648.2</v>
      </c>
      <c r="B1685" s="0" t="n">
        <v>0.093432</v>
      </c>
    </row>
    <row r="1686" customFormat="false" ht="12" hidden="false" customHeight="false" outlineLevel="0" collapsed="false">
      <c r="A1686" s="0" t="n">
        <v>3650.2</v>
      </c>
      <c r="B1686" s="0" t="n">
        <v>0.091801</v>
      </c>
    </row>
    <row r="1687" customFormat="false" ht="12" hidden="false" customHeight="false" outlineLevel="0" collapsed="false">
      <c r="A1687" s="0" t="n">
        <v>3652.1</v>
      </c>
      <c r="B1687" s="0" t="n">
        <v>0.091949</v>
      </c>
    </row>
    <row r="1688" customFormat="false" ht="12" hidden="false" customHeight="false" outlineLevel="0" collapsed="false">
      <c r="A1688" s="0" t="n">
        <v>3654</v>
      </c>
      <c r="B1688" s="0" t="n">
        <v>0.091587</v>
      </c>
    </row>
    <row r="1689" customFormat="false" ht="12" hidden="false" customHeight="false" outlineLevel="0" collapsed="false">
      <c r="A1689" s="0" t="n">
        <v>3655.9</v>
      </c>
      <c r="B1689" s="0" t="n">
        <v>0.089365</v>
      </c>
    </row>
    <row r="1690" customFormat="false" ht="12" hidden="false" customHeight="false" outlineLevel="0" collapsed="false">
      <c r="A1690" s="0" t="n">
        <v>3657.9</v>
      </c>
      <c r="B1690" s="0" t="n">
        <v>0.088735</v>
      </c>
    </row>
    <row r="1691" customFormat="false" ht="12" hidden="false" customHeight="false" outlineLevel="0" collapsed="false">
      <c r="A1691" s="0" t="n">
        <v>3659.8</v>
      </c>
      <c r="B1691" s="0" t="n">
        <v>0.088858</v>
      </c>
    </row>
    <row r="1692" customFormat="false" ht="12" hidden="false" customHeight="false" outlineLevel="0" collapsed="false">
      <c r="A1692" s="0" t="n">
        <v>3661.7</v>
      </c>
      <c r="B1692" s="0" t="n">
        <v>0.087887</v>
      </c>
    </row>
    <row r="1693" customFormat="false" ht="12" hidden="false" customHeight="false" outlineLevel="0" collapsed="false">
      <c r="A1693" s="0" t="n">
        <v>3663.7</v>
      </c>
      <c r="B1693" s="0" t="n">
        <v>0.086938</v>
      </c>
    </row>
    <row r="1694" customFormat="false" ht="12" hidden="false" customHeight="false" outlineLevel="0" collapsed="false">
      <c r="A1694" s="0" t="n">
        <v>3665.6</v>
      </c>
      <c r="B1694" s="0" t="n">
        <v>0.086627</v>
      </c>
    </row>
    <row r="1695" customFormat="false" ht="12" hidden="false" customHeight="false" outlineLevel="0" collapsed="false">
      <c r="A1695" s="0" t="n">
        <v>3667.5</v>
      </c>
      <c r="B1695" s="0" t="n">
        <v>0.08664</v>
      </c>
    </row>
    <row r="1696" customFormat="false" ht="12" hidden="false" customHeight="false" outlineLevel="0" collapsed="false">
      <c r="A1696" s="0" t="n">
        <v>3669.4</v>
      </c>
      <c r="B1696" s="0" t="n">
        <v>0.085055</v>
      </c>
    </row>
    <row r="1697" customFormat="false" ht="12" hidden="false" customHeight="false" outlineLevel="0" collapsed="false">
      <c r="A1697" s="0" t="n">
        <v>3671.4</v>
      </c>
      <c r="B1697" s="0" t="n">
        <v>0.083808</v>
      </c>
    </row>
    <row r="1698" customFormat="false" ht="12" hidden="false" customHeight="false" outlineLevel="0" collapsed="false">
      <c r="A1698" s="0" t="n">
        <v>3673.3</v>
      </c>
      <c r="B1698" s="0" t="n">
        <v>0.084567</v>
      </c>
    </row>
    <row r="1699" customFormat="false" ht="12" hidden="false" customHeight="false" outlineLevel="0" collapsed="false">
      <c r="A1699" s="0" t="n">
        <v>3675.2</v>
      </c>
      <c r="B1699" s="0" t="n">
        <v>0.083567</v>
      </c>
    </row>
    <row r="1700" customFormat="false" ht="12" hidden="false" customHeight="false" outlineLevel="0" collapsed="false">
      <c r="A1700" s="0" t="n">
        <v>3677.2</v>
      </c>
      <c r="B1700" s="0" t="n">
        <v>0.083524</v>
      </c>
    </row>
    <row r="1701" customFormat="false" ht="12" hidden="false" customHeight="false" outlineLevel="0" collapsed="false">
      <c r="A1701" s="0" t="n">
        <v>3679.1</v>
      </c>
      <c r="B1701" s="0" t="n">
        <v>0.085556</v>
      </c>
    </row>
    <row r="1702" customFormat="false" ht="12" hidden="false" customHeight="false" outlineLevel="0" collapsed="false">
      <c r="A1702" s="0" t="n">
        <v>3681</v>
      </c>
      <c r="B1702" s="0" t="n">
        <v>0.086051</v>
      </c>
    </row>
    <row r="1703" customFormat="false" ht="12" hidden="false" customHeight="false" outlineLevel="0" collapsed="false">
      <c r="A1703" s="0" t="n">
        <v>3683</v>
      </c>
      <c r="B1703" s="0" t="n">
        <v>0.08548</v>
      </c>
    </row>
    <row r="1704" customFormat="false" ht="12" hidden="false" customHeight="false" outlineLevel="0" collapsed="false">
      <c r="A1704" s="0" t="n">
        <v>3684.9</v>
      </c>
      <c r="B1704" s="0" t="n">
        <v>0.085094</v>
      </c>
    </row>
    <row r="1705" customFormat="false" ht="12" hidden="false" customHeight="false" outlineLevel="0" collapsed="false">
      <c r="A1705" s="0" t="n">
        <v>3686.8</v>
      </c>
      <c r="B1705" s="0" t="n">
        <v>0.083999</v>
      </c>
    </row>
    <row r="1706" customFormat="false" ht="12" hidden="false" customHeight="false" outlineLevel="0" collapsed="false">
      <c r="A1706" s="0" t="n">
        <v>3688.7</v>
      </c>
      <c r="B1706" s="0" t="n">
        <v>0.082045</v>
      </c>
    </row>
    <row r="1707" customFormat="false" ht="12" hidden="false" customHeight="false" outlineLevel="0" collapsed="false">
      <c r="A1707" s="0" t="n">
        <v>3690.7</v>
      </c>
      <c r="B1707" s="0" t="n">
        <v>0.081968</v>
      </c>
    </row>
    <row r="1708" customFormat="false" ht="12" hidden="false" customHeight="false" outlineLevel="0" collapsed="false">
      <c r="A1708" s="0" t="n">
        <v>3692.6</v>
      </c>
      <c r="B1708" s="0" t="n">
        <v>0.083898</v>
      </c>
    </row>
    <row r="1709" customFormat="false" ht="12" hidden="false" customHeight="false" outlineLevel="0" collapsed="false">
      <c r="A1709" s="0" t="n">
        <v>3694.5</v>
      </c>
      <c r="B1709" s="0" t="n">
        <v>0.085645</v>
      </c>
    </row>
    <row r="1710" customFormat="false" ht="12" hidden="false" customHeight="false" outlineLevel="0" collapsed="false">
      <c r="A1710" s="0" t="n">
        <v>3696.5</v>
      </c>
      <c r="B1710" s="0" t="n">
        <v>0.086045</v>
      </c>
    </row>
    <row r="1711" customFormat="false" ht="12" hidden="false" customHeight="false" outlineLevel="0" collapsed="false">
      <c r="A1711" s="0" t="n">
        <v>3698.4</v>
      </c>
      <c r="B1711" s="0" t="n">
        <v>0.086913</v>
      </c>
    </row>
    <row r="1712" customFormat="false" ht="12" hidden="false" customHeight="false" outlineLevel="0" collapsed="false">
      <c r="A1712" s="0" t="n">
        <v>3700.3</v>
      </c>
      <c r="B1712" s="0" t="n">
        <v>0.087385</v>
      </c>
    </row>
    <row r="1713" customFormat="false" ht="12" hidden="false" customHeight="false" outlineLevel="0" collapsed="false">
      <c r="A1713" s="0" t="n">
        <v>3702.2</v>
      </c>
      <c r="B1713" s="0" t="n">
        <v>0.086286</v>
      </c>
    </row>
    <row r="1714" customFormat="false" ht="12" hidden="false" customHeight="false" outlineLevel="0" collapsed="false">
      <c r="A1714" s="0" t="n">
        <v>3704.2</v>
      </c>
      <c r="B1714" s="0" t="n">
        <v>0.085481</v>
      </c>
    </row>
    <row r="1715" customFormat="false" ht="12" hidden="false" customHeight="false" outlineLevel="0" collapsed="false">
      <c r="A1715" s="0" t="n">
        <v>3706.1</v>
      </c>
      <c r="B1715" s="0" t="n">
        <v>0.085435</v>
      </c>
    </row>
    <row r="1716" customFormat="false" ht="12" hidden="false" customHeight="false" outlineLevel="0" collapsed="false">
      <c r="A1716" s="0" t="n">
        <v>3708</v>
      </c>
      <c r="B1716" s="0" t="n">
        <v>0.085145</v>
      </c>
    </row>
    <row r="1717" customFormat="false" ht="12" hidden="false" customHeight="false" outlineLevel="0" collapsed="false">
      <c r="A1717" s="0" t="n">
        <v>3710</v>
      </c>
      <c r="B1717" s="0" t="n">
        <v>0.084073</v>
      </c>
    </row>
    <row r="1718" customFormat="false" ht="12" hidden="false" customHeight="false" outlineLevel="0" collapsed="false">
      <c r="A1718" s="0" t="n">
        <v>3711.9</v>
      </c>
      <c r="B1718" s="0" t="n">
        <v>0.082862</v>
      </c>
    </row>
    <row r="1719" customFormat="false" ht="12" hidden="false" customHeight="false" outlineLevel="0" collapsed="false">
      <c r="A1719" s="0" t="n">
        <v>3713.8</v>
      </c>
      <c r="B1719" s="0" t="n">
        <v>0.083309</v>
      </c>
    </row>
    <row r="1720" customFormat="false" ht="12" hidden="false" customHeight="false" outlineLevel="0" collapsed="false">
      <c r="A1720" s="0" t="n">
        <v>3715.8</v>
      </c>
      <c r="B1720" s="0" t="n">
        <v>0.084887</v>
      </c>
    </row>
    <row r="1721" customFormat="false" ht="12" hidden="false" customHeight="false" outlineLevel="0" collapsed="false">
      <c r="A1721" s="0" t="n">
        <v>3717.7</v>
      </c>
      <c r="B1721" s="0" t="n">
        <v>0.085519</v>
      </c>
    </row>
    <row r="1722" customFormat="false" ht="12" hidden="false" customHeight="false" outlineLevel="0" collapsed="false">
      <c r="A1722" s="0" t="n">
        <v>3719.6</v>
      </c>
      <c r="B1722" s="0" t="n">
        <v>0.085738</v>
      </c>
    </row>
    <row r="1723" customFormat="false" ht="12" hidden="false" customHeight="false" outlineLevel="0" collapsed="false">
      <c r="A1723" s="0" t="n">
        <v>3721.5</v>
      </c>
      <c r="B1723" s="0" t="n">
        <v>0.086092</v>
      </c>
    </row>
    <row r="1724" customFormat="false" ht="12" hidden="false" customHeight="false" outlineLevel="0" collapsed="false">
      <c r="A1724" s="0" t="n">
        <v>3723.5</v>
      </c>
      <c r="B1724" s="0" t="n">
        <v>0.086153</v>
      </c>
    </row>
    <row r="1725" customFormat="false" ht="12" hidden="false" customHeight="false" outlineLevel="0" collapsed="false">
      <c r="A1725" s="0" t="n">
        <v>3725.4</v>
      </c>
      <c r="B1725" s="0" t="n">
        <v>0.085623</v>
      </c>
    </row>
    <row r="1726" customFormat="false" ht="12" hidden="false" customHeight="false" outlineLevel="0" collapsed="false">
      <c r="A1726" s="0" t="n">
        <v>3727.3</v>
      </c>
      <c r="B1726" s="0" t="n">
        <v>0.084859</v>
      </c>
    </row>
    <row r="1727" customFormat="false" ht="12" hidden="false" customHeight="false" outlineLevel="0" collapsed="false">
      <c r="A1727" s="0" t="n">
        <v>3729.3</v>
      </c>
      <c r="B1727" s="0" t="n">
        <v>0.08464</v>
      </c>
    </row>
    <row r="1728" customFormat="false" ht="12" hidden="false" customHeight="false" outlineLevel="0" collapsed="false">
      <c r="A1728" s="0" t="n">
        <v>3731.2</v>
      </c>
      <c r="B1728" s="0" t="n">
        <v>0.083574</v>
      </c>
    </row>
    <row r="1729" customFormat="false" ht="12" hidden="false" customHeight="false" outlineLevel="0" collapsed="false">
      <c r="A1729" s="0" t="n">
        <v>3733.1</v>
      </c>
      <c r="B1729" s="0" t="n">
        <v>0.082516</v>
      </c>
    </row>
    <row r="1730" customFormat="false" ht="12" hidden="false" customHeight="false" outlineLevel="0" collapsed="false">
      <c r="A1730" s="0" t="n">
        <v>3735</v>
      </c>
      <c r="B1730" s="0" t="n">
        <v>0.08252</v>
      </c>
    </row>
    <row r="1731" customFormat="false" ht="12" hidden="false" customHeight="false" outlineLevel="0" collapsed="false">
      <c r="A1731" s="0" t="n">
        <v>3737</v>
      </c>
      <c r="B1731" s="0" t="n">
        <v>0.082183</v>
      </c>
    </row>
    <row r="1732" customFormat="false" ht="12" hidden="false" customHeight="false" outlineLevel="0" collapsed="false">
      <c r="A1732" s="0" t="n">
        <v>3738.9</v>
      </c>
      <c r="B1732" s="0" t="n">
        <v>0.08278</v>
      </c>
    </row>
    <row r="1733" customFormat="false" ht="12" hidden="false" customHeight="false" outlineLevel="0" collapsed="false">
      <c r="A1733" s="0" t="n">
        <v>3740.8</v>
      </c>
      <c r="B1733" s="0" t="n">
        <v>0.083743</v>
      </c>
    </row>
    <row r="1734" customFormat="false" ht="12" hidden="false" customHeight="false" outlineLevel="0" collapsed="false">
      <c r="A1734" s="0" t="n">
        <v>3742.8</v>
      </c>
      <c r="B1734" s="0" t="n">
        <v>0.082956</v>
      </c>
    </row>
    <row r="1735" customFormat="false" ht="12" hidden="false" customHeight="false" outlineLevel="0" collapsed="false">
      <c r="A1735" s="0" t="n">
        <v>3744.7</v>
      </c>
      <c r="B1735" s="0" t="n">
        <v>0.079849</v>
      </c>
    </row>
    <row r="1736" customFormat="false" ht="12" hidden="false" customHeight="false" outlineLevel="0" collapsed="false">
      <c r="A1736" s="0" t="n">
        <v>3746.6</v>
      </c>
      <c r="B1736" s="0" t="n">
        <v>0.080087</v>
      </c>
    </row>
    <row r="1737" customFormat="false" ht="12" hidden="false" customHeight="false" outlineLevel="0" collapsed="false">
      <c r="A1737" s="0" t="n">
        <v>3748.5</v>
      </c>
      <c r="B1737" s="0" t="n">
        <v>0.081621</v>
      </c>
    </row>
    <row r="1738" customFormat="false" ht="12" hidden="false" customHeight="false" outlineLevel="0" collapsed="false">
      <c r="A1738" s="0" t="n">
        <v>3750.5</v>
      </c>
      <c r="B1738" s="0" t="n">
        <v>0.08067</v>
      </c>
    </row>
    <row r="1739" customFormat="false" ht="12" hidden="false" customHeight="false" outlineLevel="0" collapsed="false">
      <c r="A1739" s="0" t="n">
        <v>3752.4</v>
      </c>
      <c r="B1739" s="0" t="n">
        <v>0.081235</v>
      </c>
    </row>
    <row r="1740" customFormat="false" ht="12" hidden="false" customHeight="false" outlineLevel="0" collapsed="false">
      <c r="A1740" s="0" t="n">
        <v>3754.3</v>
      </c>
      <c r="B1740" s="0" t="n">
        <v>0.0831</v>
      </c>
    </row>
    <row r="1741" customFormat="false" ht="12" hidden="false" customHeight="false" outlineLevel="0" collapsed="false">
      <c r="A1741" s="0" t="n">
        <v>3756.3</v>
      </c>
      <c r="B1741" s="0" t="n">
        <v>0.084902</v>
      </c>
    </row>
    <row r="1742" customFormat="false" ht="12" hidden="false" customHeight="false" outlineLevel="0" collapsed="false">
      <c r="A1742" s="0" t="n">
        <v>3758.2</v>
      </c>
      <c r="B1742" s="0" t="n">
        <v>0.085424</v>
      </c>
    </row>
    <row r="1743" customFormat="false" ht="12" hidden="false" customHeight="false" outlineLevel="0" collapsed="false">
      <c r="A1743" s="0" t="n">
        <v>3760.1</v>
      </c>
      <c r="B1743" s="0" t="n">
        <v>0.085282</v>
      </c>
    </row>
    <row r="1744" customFormat="false" ht="12" hidden="false" customHeight="false" outlineLevel="0" collapsed="false">
      <c r="A1744" s="0" t="n">
        <v>3762.1</v>
      </c>
      <c r="B1744" s="0" t="n">
        <v>0.085665</v>
      </c>
    </row>
    <row r="1745" customFormat="false" ht="12" hidden="false" customHeight="false" outlineLevel="0" collapsed="false">
      <c r="A1745" s="0" t="n">
        <v>3764</v>
      </c>
      <c r="B1745" s="0" t="n">
        <v>0.085869</v>
      </c>
    </row>
    <row r="1746" customFormat="false" ht="12" hidden="false" customHeight="false" outlineLevel="0" collapsed="false">
      <c r="A1746" s="0" t="n">
        <v>3765.9</v>
      </c>
      <c r="B1746" s="0" t="n">
        <v>0.085267</v>
      </c>
    </row>
    <row r="1747" customFormat="false" ht="12" hidden="false" customHeight="false" outlineLevel="0" collapsed="false">
      <c r="A1747" s="0" t="n">
        <v>3767.8</v>
      </c>
      <c r="B1747" s="0" t="n">
        <v>0.085461</v>
      </c>
    </row>
    <row r="1748" customFormat="false" ht="12" hidden="false" customHeight="false" outlineLevel="0" collapsed="false">
      <c r="A1748" s="0" t="n">
        <v>3769.8</v>
      </c>
      <c r="B1748" s="0" t="n">
        <v>0.085354</v>
      </c>
    </row>
    <row r="1749" customFormat="false" ht="12" hidden="false" customHeight="false" outlineLevel="0" collapsed="false">
      <c r="A1749" s="0" t="n">
        <v>3771.7</v>
      </c>
      <c r="B1749" s="0" t="n">
        <v>0.085619</v>
      </c>
    </row>
    <row r="1750" customFormat="false" ht="12" hidden="false" customHeight="false" outlineLevel="0" collapsed="false">
      <c r="A1750" s="0" t="n">
        <v>3773.6</v>
      </c>
      <c r="B1750" s="0" t="n">
        <v>0.086463</v>
      </c>
    </row>
    <row r="1751" customFormat="false" ht="12" hidden="false" customHeight="false" outlineLevel="0" collapsed="false">
      <c r="A1751" s="0" t="n">
        <v>3775.6</v>
      </c>
      <c r="B1751" s="0" t="n">
        <v>0.086059</v>
      </c>
    </row>
    <row r="1752" customFormat="false" ht="12" hidden="false" customHeight="false" outlineLevel="0" collapsed="false">
      <c r="A1752" s="0" t="n">
        <v>3777.5</v>
      </c>
      <c r="B1752" s="0" t="n">
        <v>0.085847</v>
      </c>
    </row>
    <row r="1753" customFormat="false" ht="12" hidden="false" customHeight="false" outlineLevel="0" collapsed="false">
      <c r="A1753" s="0" t="n">
        <v>3779.4</v>
      </c>
      <c r="B1753" s="0" t="n">
        <v>0.085368</v>
      </c>
    </row>
    <row r="1754" customFormat="false" ht="12" hidden="false" customHeight="false" outlineLevel="0" collapsed="false">
      <c r="A1754" s="0" t="n">
        <v>3781.3</v>
      </c>
      <c r="B1754" s="0" t="n">
        <v>0.084793</v>
      </c>
    </row>
    <row r="1755" customFormat="false" ht="12" hidden="false" customHeight="false" outlineLevel="0" collapsed="false">
      <c r="A1755" s="0" t="n">
        <v>3783.3</v>
      </c>
      <c r="B1755" s="0" t="n">
        <v>0.085274</v>
      </c>
    </row>
    <row r="1756" customFormat="false" ht="12" hidden="false" customHeight="false" outlineLevel="0" collapsed="false">
      <c r="A1756" s="0" t="n">
        <v>3785.2</v>
      </c>
      <c r="B1756" s="0" t="n">
        <v>0.086124</v>
      </c>
    </row>
    <row r="1757" customFormat="false" ht="12" hidden="false" customHeight="false" outlineLevel="0" collapsed="false">
      <c r="A1757" s="0" t="n">
        <v>3787.1</v>
      </c>
      <c r="B1757" s="0" t="n">
        <v>0.086609</v>
      </c>
    </row>
    <row r="1758" customFormat="false" ht="12" hidden="false" customHeight="false" outlineLevel="0" collapsed="false">
      <c r="A1758" s="0" t="n">
        <v>3789.1</v>
      </c>
      <c r="B1758" s="0" t="n">
        <v>0.086578</v>
      </c>
    </row>
    <row r="1759" customFormat="false" ht="12" hidden="false" customHeight="false" outlineLevel="0" collapsed="false">
      <c r="A1759" s="0" t="n">
        <v>3791</v>
      </c>
      <c r="B1759" s="0" t="n">
        <v>0.086538</v>
      </c>
    </row>
    <row r="1760" customFormat="false" ht="12" hidden="false" customHeight="false" outlineLevel="0" collapsed="false">
      <c r="A1760" s="0" t="n">
        <v>3792.9</v>
      </c>
      <c r="B1760" s="0" t="n">
        <v>0.087086</v>
      </c>
    </row>
    <row r="1761" customFormat="false" ht="12" hidden="false" customHeight="false" outlineLevel="0" collapsed="false">
      <c r="A1761" s="0" t="n">
        <v>3794.9</v>
      </c>
      <c r="B1761" s="0" t="n">
        <v>0.087394</v>
      </c>
    </row>
    <row r="1762" customFormat="false" ht="12" hidden="false" customHeight="false" outlineLevel="0" collapsed="false">
      <c r="A1762" s="0" t="n">
        <v>3796.8</v>
      </c>
      <c r="B1762" s="0" t="n">
        <v>0.087021</v>
      </c>
    </row>
    <row r="1763" customFormat="false" ht="12" hidden="false" customHeight="false" outlineLevel="0" collapsed="false">
      <c r="A1763" s="0" t="n">
        <v>3798.7</v>
      </c>
      <c r="B1763" s="0" t="n">
        <v>0.087291</v>
      </c>
    </row>
    <row r="1764" customFormat="false" ht="12" hidden="false" customHeight="false" outlineLevel="0" collapsed="false">
      <c r="A1764" s="0" t="n">
        <v>3800.6</v>
      </c>
      <c r="B1764" s="0" t="n">
        <v>0.086061</v>
      </c>
    </row>
    <row r="1765" customFormat="false" ht="12" hidden="false" customHeight="false" outlineLevel="0" collapsed="false">
      <c r="A1765" s="0" t="n">
        <v>3802.6</v>
      </c>
      <c r="B1765" s="0" t="n">
        <v>0.085273</v>
      </c>
    </row>
    <row r="1766" customFormat="false" ht="12" hidden="false" customHeight="false" outlineLevel="0" collapsed="false">
      <c r="A1766" s="0" t="n">
        <v>3804.5</v>
      </c>
      <c r="B1766" s="0" t="n">
        <v>0.087074</v>
      </c>
    </row>
    <row r="1767" customFormat="false" ht="12" hidden="false" customHeight="false" outlineLevel="0" collapsed="false">
      <c r="A1767" s="0" t="n">
        <v>3806.4</v>
      </c>
      <c r="B1767" s="0" t="n">
        <v>0.086427</v>
      </c>
    </row>
    <row r="1768" customFormat="false" ht="12" hidden="false" customHeight="false" outlineLevel="0" collapsed="false">
      <c r="A1768" s="0" t="n">
        <v>3808.4</v>
      </c>
      <c r="B1768" s="0" t="n">
        <v>0.086231</v>
      </c>
    </row>
    <row r="1769" customFormat="false" ht="12" hidden="false" customHeight="false" outlineLevel="0" collapsed="false">
      <c r="A1769" s="0" t="n">
        <v>3810.3</v>
      </c>
      <c r="B1769" s="0" t="n">
        <v>0.087945</v>
      </c>
    </row>
    <row r="1770" customFormat="false" ht="12" hidden="false" customHeight="false" outlineLevel="0" collapsed="false">
      <c r="A1770" s="0" t="n">
        <v>3812.2</v>
      </c>
      <c r="B1770" s="0" t="n">
        <v>0.088551</v>
      </c>
    </row>
    <row r="1771" customFormat="false" ht="12" hidden="false" customHeight="false" outlineLevel="0" collapsed="false">
      <c r="A1771" s="0" t="n">
        <v>3814.1</v>
      </c>
      <c r="B1771" s="0" t="n">
        <v>0.088324</v>
      </c>
    </row>
    <row r="1772" customFormat="false" ht="12" hidden="false" customHeight="false" outlineLevel="0" collapsed="false">
      <c r="A1772" s="0" t="n">
        <v>3816.1</v>
      </c>
      <c r="B1772" s="0" t="n">
        <v>0.08659</v>
      </c>
    </row>
    <row r="1773" customFormat="false" ht="12" hidden="false" customHeight="false" outlineLevel="0" collapsed="false">
      <c r="A1773" s="0" t="n">
        <v>3818</v>
      </c>
      <c r="B1773" s="0" t="n">
        <v>0.087018</v>
      </c>
    </row>
    <row r="1774" customFormat="false" ht="12" hidden="false" customHeight="false" outlineLevel="0" collapsed="false">
      <c r="A1774" s="0" t="n">
        <v>3819.9</v>
      </c>
      <c r="B1774" s="0" t="n">
        <v>0.087995</v>
      </c>
    </row>
    <row r="1775" customFormat="false" ht="12" hidden="false" customHeight="false" outlineLevel="0" collapsed="false">
      <c r="A1775" s="0" t="n">
        <v>3821.9</v>
      </c>
      <c r="B1775" s="0" t="n">
        <v>0.086681</v>
      </c>
    </row>
    <row r="1776" customFormat="false" ht="12" hidden="false" customHeight="false" outlineLevel="0" collapsed="false">
      <c r="A1776" s="0" t="n">
        <v>3823.8</v>
      </c>
      <c r="B1776" s="0" t="n">
        <v>0.087725</v>
      </c>
    </row>
    <row r="1777" customFormat="false" ht="12" hidden="false" customHeight="false" outlineLevel="0" collapsed="false">
      <c r="A1777" s="0" t="n">
        <v>3825.7</v>
      </c>
      <c r="B1777" s="0" t="n">
        <v>0.088544</v>
      </c>
    </row>
    <row r="1778" customFormat="false" ht="12" hidden="false" customHeight="false" outlineLevel="0" collapsed="false">
      <c r="A1778" s="0" t="n">
        <v>3827.6</v>
      </c>
      <c r="B1778" s="0" t="n">
        <v>0.088248</v>
      </c>
    </row>
    <row r="1779" customFormat="false" ht="12" hidden="false" customHeight="false" outlineLevel="0" collapsed="false">
      <c r="A1779" s="0" t="n">
        <v>3829.6</v>
      </c>
      <c r="B1779" s="0" t="n">
        <v>0.088309</v>
      </c>
    </row>
    <row r="1780" customFormat="false" ht="12" hidden="false" customHeight="false" outlineLevel="0" collapsed="false">
      <c r="A1780" s="0" t="n">
        <v>3831.5</v>
      </c>
      <c r="B1780" s="0" t="n">
        <v>0.087421</v>
      </c>
    </row>
    <row r="1781" customFormat="false" ht="12" hidden="false" customHeight="false" outlineLevel="0" collapsed="false">
      <c r="A1781" s="0" t="n">
        <v>3833.4</v>
      </c>
      <c r="B1781" s="0" t="n">
        <v>0.087196</v>
      </c>
    </row>
    <row r="1782" customFormat="false" ht="12" hidden="false" customHeight="false" outlineLevel="0" collapsed="false">
      <c r="A1782" s="0" t="n">
        <v>3835.4</v>
      </c>
      <c r="B1782" s="0" t="n">
        <v>0.087128</v>
      </c>
    </row>
    <row r="1783" customFormat="false" ht="12" hidden="false" customHeight="false" outlineLevel="0" collapsed="false">
      <c r="A1783" s="0" t="n">
        <v>3837.3</v>
      </c>
      <c r="B1783" s="0" t="n">
        <v>0.085521</v>
      </c>
    </row>
    <row r="1784" customFormat="false" ht="12" hidden="false" customHeight="false" outlineLevel="0" collapsed="false">
      <c r="A1784" s="0" t="n">
        <v>3839.2</v>
      </c>
      <c r="B1784" s="0" t="n">
        <v>0.084718</v>
      </c>
    </row>
    <row r="1785" customFormat="false" ht="12" hidden="false" customHeight="false" outlineLevel="0" collapsed="false">
      <c r="A1785" s="0" t="n">
        <v>3841.2</v>
      </c>
      <c r="B1785" s="0" t="n">
        <v>0.086572</v>
      </c>
    </row>
    <row r="1786" customFormat="false" ht="12" hidden="false" customHeight="false" outlineLevel="0" collapsed="false">
      <c r="A1786" s="0" t="n">
        <v>3843.1</v>
      </c>
      <c r="B1786" s="0" t="n">
        <v>0.087787</v>
      </c>
    </row>
    <row r="1787" customFormat="false" ht="12" hidden="false" customHeight="false" outlineLevel="0" collapsed="false">
      <c r="A1787" s="0" t="n">
        <v>3845</v>
      </c>
      <c r="B1787" s="0" t="n">
        <v>0.088041</v>
      </c>
    </row>
    <row r="1788" customFormat="false" ht="12" hidden="false" customHeight="false" outlineLevel="0" collapsed="false">
      <c r="A1788" s="0" t="n">
        <v>3846.9</v>
      </c>
      <c r="B1788" s="0" t="n">
        <v>0.087991</v>
      </c>
    </row>
    <row r="1789" customFormat="false" ht="12" hidden="false" customHeight="false" outlineLevel="0" collapsed="false">
      <c r="A1789" s="0" t="n">
        <v>3848.9</v>
      </c>
      <c r="B1789" s="0" t="n">
        <v>0.086927</v>
      </c>
    </row>
    <row r="1790" customFormat="false" ht="12" hidden="false" customHeight="false" outlineLevel="0" collapsed="false">
      <c r="A1790" s="0" t="n">
        <v>3850.8</v>
      </c>
      <c r="B1790" s="0" t="n">
        <v>0.085779</v>
      </c>
    </row>
    <row r="1791" customFormat="false" ht="12" hidden="false" customHeight="false" outlineLevel="0" collapsed="false">
      <c r="A1791" s="0" t="n">
        <v>3852.7</v>
      </c>
      <c r="B1791" s="0" t="n">
        <v>0.082808</v>
      </c>
    </row>
    <row r="1792" customFormat="false" ht="12" hidden="false" customHeight="false" outlineLevel="0" collapsed="false">
      <c r="A1792" s="0" t="n">
        <v>3854.7</v>
      </c>
      <c r="B1792" s="0" t="n">
        <v>0.080839</v>
      </c>
    </row>
    <row r="1793" customFormat="false" ht="12" hidden="false" customHeight="false" outlineLevel="0" collapsed="false">
      <c r="A1793" s="0" t="n">
        <v>3856.6</v>
      </c>
      <c r="B1793" s="0" t="n">
        <v>0.084156</v>
      </c>
    </row>
    <row r="1794" customFormat="false" ht="12" hidden="false" customHeight="false" outlineLevel="0" collapsed="false">
      <c r="A1794" s="0" t="n">
        <v>3858.5</v>
      </c>
      <c r="B1794" s="0" t="n">
        <v>0.086868</v>
      </c>
    </row>
    <row r="1795" customFormat="false" ht="12" hidden="false" customHeight="false" outlineLevel="0" collapsed="false">
      <c r="A1795" s="0" t="n">
        <v>3860.4</v>
      </c>
      <c r="B1795" s="0" t="n">
        <v>0.086809</v>
      </c>
    </row>
    <row r="1796" customFormat="false" ht="12" hidden="false" customHeight="false" outlineLevel="0" collapsed="false">
      <c r="A1796" s="0" t="n">
        <v>3862.4</v>
      </c>
      <c r="B1796" s="0" t="n">
        <v>0.086902</v>
      </c>
    </row>
    <row r="1797" customFormat="false" ht="12" hidden="false" customHeight="false" outlineLevel="0" collapsed="false">
      <c r="A1797" s="0" t="n">
        <v>3864.3</v>
      </c>
      <c r="B1797" s="0" t="n">
        <v>0.086827</v>
      </c>
    </row>
    <row r="1798" customFormat="false" ht="12" hidden="false" customHeight="false" outlineLevel="0" collapsed="false">
      <c r="A1798" s="0" t="n">
        <v>3866.2</v>
      </c>
      <c r="B1798" s="0" t="n">
        <v>0.087053</v>
      </c>
    </row>
    <row r="1799" customFormat="false" ht="12" hidden="false" customHeight="false" outlineLevel="0" collapsed="false">
      <c r="A1799" s="0" t="n">
        <v>3868.2</v>
      </c>
      <c r="B1799" s="0" t="n">
        <v>0.087035</v>
      </c>
    </row>
    <row r="1800" customFormat="false" ht="12" hidden="false" customHeight="false" outlineLevel="0" collapsed="false">
      <c r="A1800" s="0" t="n">
        <v>3870.1</v>
      </c>
      <c r="B1800" s="0" t="n">
        <v>0.085421</v>
      </c>
    </row>
    <row r="1801" customFormat="false" ht="12" hidden="false" customHeight="false" outlineLevel="0" collapsed="false">
      <c r="A1801" s="0" t="n">
        <v>3872</v>
      </c>
      <c r="B1801" s="0" t="n">
        <v>0.085898</v>
      </c>
    </row>
    <row r="1802" customFormat="false" ht="12" hidden="false" customHeight="false" outlineLevel="0" collapsed="false">
      <c r="A1802" s="0" t="n">
        <v>3874</v>
      </c>
      <c r="B1802" s="0" t="n">
        <v>0.087154</v>
      </c>
    </row>
    <row r="1803" customFormat="false" ht="12" hidden="false" customHeight="false" outlineLevel="0" collapsed="false">
      <c r="A1803" s="0" t="n">
        <v>3875.9</v>
      </c>
      <c r="B1803" s="0" t="n">
        <v>0.087311</v>
      </c>
    </row>
    <row r="1804" customFormat="false" ht="12" hidden="false" customHeight="false" outlineLevel="0" collapsed="false">
      <c r="A1804" s="0" t="n">
        <v>3877.8</v>
      </c>
      <c r="B1804" s="0" t="n">
        <v>0.087922</v>
      </c>
    </row>
    <row r="1805" customFormat="false" ht="12" hidden="false" customHeight="false" outlineLevel="0" collapsed="false">
      <c r="A1805" s="0" t="n">
        <v>3879.7</v>
      </c>
      <c r="B1805" s="0" t="n">
        <v>0.08721</v>
      </c>
    </row>
    <row r="1806" customFormat="false" ht="12" hidden="false" customHeight="false" outlineLevel="0" collapsed="false">
      <c r="A1806" s="0" t="n">
        <v>3881.7</v>
      </c>
      <c r="B1806" s="0" t="n">
        <v>0.086958</v>
      </c>
    </row>
    <row r="1807" customFormat="false" ht="12" hidden="false" customHeight="false" outlineLevel="0" collapsed="false">
      <c r="A1807" s="0" t="n">
        <v>3883.6</v>
      </c>
      <c r="B1807" s="0" t="n">
        <v>0.087651</v>
      </c>
    </row>
    <row r="1808" customFormat="false" ht="12" hidden="false" customHeight="false" outlineLevel="0" collapsed="false">
      <c r="A1808" s="0" t="n">
        <v>3885.5</v>
      </c>
      <c r="B1808" s="0" t="n">
        <v>0.087031</v>
      </c>
    </row>
    <row r="1809" customFormat="false" ht="12" hidden="false" customHeight="false" outlineLevel="0" collapsed="false">
      <c r="A1809" s="0" t="n">
        <v>3887.5</v>
      </c>
      <c r="B1809" s="0" t="n">
        <v>0.087121</v>
      </c>
    </row>
    <row r="1810" customFormat="false" ht="12" hidden="false" customHeight="false" outlineLevel="0" collapsed="false">
      <c r="A1810" s="0" t="n">
        <v>3889.4</v>
      </c>
      <c r="B1810" s="0" t="n">
        <v>0.087667</v>
      </c>
    </row>
    <row r="1811" customFormat="false" ht="12" hidden="false" customHeight="false" outlineLevel="0" collapsed="false">
      <c r="A1811" s="0" t="n">
        <v>3891.3</v>
      </c>
      <c r="B1811" s="0" t="n">
        <v>0.087411</v>
      </c>
    </row>
    <row r="1812" customFormat="false" ht="12" hidden="false" customHeight="false" outlineLevel="0" collapsed="false">
      <c r="A1812" s="0" t="n">
        <v>3893.2</v>
      </c>
      <c r="B1812" s="0" t="n">
        <v>0.087645</v>
      </c>
    </row>
    <row r="1813" customFormat="false" ht="12" hidden="false" customHeight="false" outlineLevel="0" collapsed="false">
      <c r="A1813" s="0" t="n">
        <v>3895.2</v>
      </c>
      <c r="B1813" s="0" t="n">
        <v>0.088212</v>
      </c>
    </row>
    <row r="1814" customFormat="false" ht="12" hidden="false" customHeight="false" outlineLevel="0" collapsed="false">
      <c r="A1814" s="0" t="n">
        <v>3897.1</v>
      </c>
      <c r="B1814" s="0" t="n">
        <v>0.088406</v>
      </c>
    </row>
    <row r="1815" customFormat="false" ht="12" hidden="false" customHeight="false" outlineLevel="0" collapsed="false">
      <c r="A1815" s="0" t="n">
        <v>3899</v>
      </c>
      <c r="B1815" s="0" t="n">
        <v>0.087287</v>
      </c>
    </row>
    <row r="1816" customFormat="false" ht="12" hidden="false" customHeight="false" outlineLevel="0" collapsed="false">
      <c r="A1816" s="0" t="n">
        <v>3901</v>
      </c>
      <c r="B1816" s="0" t="n">
        <v>0.087387</v>
      </c>
    </row>
    <row r="1817" customFormat="false" ht="12" hidden="false" customHeight="false" outlineLevel="0" collapsed="false">
      <c r="A1817" s="0" t="n">
        <v>3902.9</v>
      </c>
      <c r="B1817" s="0" t="n">
        <v>0.087953</v>
      </c>
    </row>
    <row r="1818" customFormat="false" ht="12" hidden="false" customHeight="false" outlineLevel="0" collapsed="false">
      <c r="A1818" s="0" t="n">
        <v>3904.8</v>
      </c>
      <c r="B1818" s="0" t="n">
        <v>0.087316</v>
      </c>
    </row>
    <row r="1819" customFormat="false" ht="12" hidden="false" customHeight="false" outlineLevel="0" collapsed="false">
      <c r="A1819" s="0" t="n">
        <v>3906.8</v>
      </c>
      <c r="B1819" s="0" t="n">
        <v>0.088108</v>
      </c>
    </row>
    <row r="1820" customFormat="false" ht="12" hidden="false" customHeight="false" outlineLevel="0" collapsed="false">
      <c r="A1820" s="0" t="n">
        <v>3908.7</v>
      </c>
      <c r="B1820" s="0" t="n">
        <v>0.088975</v>
      </c>
    </row>
    <row r="1821" customFormat="false" ht="12" hidden="false" customHeight="false" outlineLevel="0" collapsed="false">
      <c r="A1821" s="0" t="n">
        <v>3910.6</v>
      </c>
      <c r="B1821" s="0" t="n">
        <v>0.08893</v>
      </c>
    </row>
    <row r="1822" customFormat="false" ht="12" hidden="false" customHeight="false" outlineLevel="0" collapsed="false">
      <c r="A1822" s="0" t="n">
        <v>3912.5</v>
      </c>
      <c r="B1822" s="0" t="n">
        <v>0.088421</v>
      </c>
    </row>
    <row r="1823" customFormat="false" ht="12" hidden="false" customHeight="false" outlineLevel="0" collapsed="false">
      <c r="A1823" s="0" t="n">
        <v>3914.5</v>
      </c>
      <c r="B1823" s="0" t="n">
        <v>0.088479</v>
      </c>
    </row>
    <row r="1824" customFormat="false" ht="12" hidden="false" customHeight="false" outlineLevel="0" collapsed="false">
      <c r="A1824" s="0" t="n">
        <v>3916.4</v>
      </c>
      <c r="B1824" s="0" t="n">
        <v>0.08883</v>
      </c>
    </row>
    <row r="1825" customFormat="false" ht="12" hidden="false" customHeight="false" outlineLevel="0" collapsed="false">
      <c r="A1825" s="0" t="n">
        <v>3918.3</v>
      </c>
      <c r="B1825" s="0" t="n">
        <v>0.088078</v>
      </c>
    </row>
    <row r="1826" customFormat="false" ht="12" hidden="false" customHeight="false" outlineLevel="0" collapsed="false">
      <c r="A1826" s="0" t="n">
        <v>3920.3</v>
      </c>
      <c r="B1826" s="0" t="n">
        <v>0.088099</v>
      </c>
    </row>
    <row r="1827" customFormat="false" ht="12" hidden="false" customHeight="false" outlineLevel="0" collapsed="false">
      <c r="A1827" s="0" t="n">
        <v>3922.2</v>
      </c>
      <c r="B1827" s="0" t="n">
        <v>0.088674</v>
      </c>
    </row>
    <row r="1828" customFormat="false" ht="12" hidden="false" customHeight="false" outlineLevel="0" collapsed="false">
      <c r="A1828" s="0" t="n">
        <v>3924.1</v>
      </c>
      <c r="B1828" s="0" t="n">
        <v>0.088329</v>
      </c>
    </row>
    <row r="1829" customFormat="false" ht="12" hidden="false" customHeight="false" outlineLevel="0" collapsed="false">
      <c r="A1829" s="0" t="n">
        <v>3926</v>
      </c>
      <c r="B1829" s="0" t="n">
        <v>0.088657</v>
      </c>
    </row>
    <row r="1830" customFormat="false" ht="12" hidden="false" customHeight="false" outlineLevel="0" collapsed="false">
      <c r="A1830" s="0" t="n">
        <v>3928</v>
      </c>
      <c r="B1830" s="0" t="n">
        <v>0.089292</v>
      </c>
    </row>
    <row r="1831" customFormat="false" ht="12" hidden="false" customHeight="false" outlineLevel="0" collapsed="false">
      <c r="A1831" s="0" t="n">
        <v>3929.9</v>
      </c>
      <c r="B1831" s="0" t="n">
        <v>0.089165</v>
      </c>
    </row>
    <row r="1832" customFormat="false" ht="12" hidden="false" customHeight="false" outlineLevel="0" collapsed="false">
      <c r="A1832" s="0" t="n">
        <v>3931.8</v>
      </c>
      <c r="B1832" s="0" t="n">
        <v>0.088977</v>
      </c>
    </row>
    <row r="1833" customFormat="false" ht="12" hidden="false" customHeight="false" outlineLevel="0" collapsed="false">
      <c r="A1833" s="0" t="n">
        <v>3933.8</v>
      </c>
      <c r="B1833" s="0" t="n">
        <v>0.089491</v>
      </c>
    </row>
    <row r="1834" customFormat="false" ht="12" hidden="false" customHeight="false" outlineLevel="0" collapsed="false">
      <c r="A1834" s="0" t="n">
        <v>3935.7</v>
      </c>
      <c r="B1834" s="0" t="n">
        <v>0.090308</v>
      </c>
    </row>
    <row r="1835" customFormat="false" ht="12" hidden="false" customHeight="false" outlineLevel="0" collapsed="false">
      <c r="A1835" s="0" t="n">
        <v>3937.6</v>
      </c>
      <c r="B1835" s="0" t="n">
        <v>0.090047</v>
      </c>
    </row>
    <row r="1836" customFormat="false" ht="12" hidden="false" customHeight="false" outlineLevel="0" collapsed="false">
      <c r="A1836" s="0" t="n">
        <v>3939.5</v>
      </c>
      <c r="B1836" s="0" t="n">
        <v>0.08986</v>
      </c>
    </row>
    <row r="1837" customFormat="false" ht="12" hidden="false" customHeight="false" outlineLevel="0" collapsed="false">
      <c r="A1837" s="0" t="n">
        <v>3941.5</v>
      </c>
      <c r="B1837" s="0" t="n">
        <v>0.089767</v>
      </c>
    </row>
    <row r="1838" customFormat="false" ht="12" hidden="false" customHeight="false" outlineLevel="0" collapsed="false">
      <c r="A1838" s="0" t="n">
        <v>3943.4</v>
      </c>
      <c r="B1838" s="0" t="n">
        <v>0.089563</v>
      </c>
    </row>
    <row r="1839" customFormat="false" ht="12" hidden="false" customHeight="false" outlineLevel="0" collapsed="false">
      <c r="A1839" s="0" t="n">
        <v>3945.3</v>
      </c>
      <c r="B1839" s="0" t="n">
        <v>0.089187</v>
      </c>
    </row>
    <row r="1840" customFormat="false" ht="12" hidden="false" customHeight="false" outlineLevel="0" collapsed="false">
      <c r="A1840" s="0" t="n">
        <v>3947.3</v>
      </c>
      <c r="B1840" s="0" t="n">
        <v>0.088857</v>
      </c>
    </row>
    <row r="1841" customFormat="false" ht="12" hidden="false" customHeight="false" outlineLevel="0" collapsed="false">
      <c r="A1841" s="0" t="n">
        <v>3949.2</v>
      </c>
      <c r="B1841" s="0" t="n">
        <v>0.089403</v>
      </c>
    </row>
    <row r="1842" customFormat="false" ht="12" hidden="false" customHeight="false" outlineLevel="0" collapsed="false">
      <c r="A1842" s="0" t="n">
        <v>3951.1</v>
      </c>
      <c r="B1842" s="0" t="n">
        <v>0.089814</v>
      </c>
    </row>
    <row r="1843" customFormat="false" ht="12" hidden="false" customHeight="false" outlineLevel="0" collapsed="false">
      <c r="A1843" s="0" t="n">
        <v>3953.1</v>
      </c>
      <c r="B1843" s="0" t="n">
        <v>0.089493</v>
      </c>
    </row>
    <row r="1844" customFormat="false" ht="12" hidden="false" customHeight="false" outlineLevel="0" collapsed="false">
      <c r="A1844" s="0" t="n">
        <v>3955</v>
      </c>
      <c r="B1844" s="0" t="n">
        <v>0.089375</v>
      </c>
    </row>
    <row r="1845" customFormat="false" ht="12" hidden="false" customHeight="false" outlineLevel="0" collapsed="false">
      <c r="A1845" s="0" t="n">
        <v>3956.9</v>
      </c>
      <c r="B1845" s="0" t="n">
        <v>0.089053</v>
      </c>
    </row>
    <row r="1846" customFormat="false" ht="12" hidden="false" customHeight="false" outlineLevel="0" collapsed="false">
      <c r="A1846" s="0" t="n">
        <v>3958.8</v>
      </c>
      <c r="B1846" s="0" t="n">
        <v>0.088961</v>
      </c>
    </row>
    <row r="1847" customFormat="false" ht="12" hidden="false" customHeight="false" outlineLevel="0" collapsed="false">
      <c r="A1847" s="0" t="n">
        <v>3960.8</v>
      </c>
      <c r="B1847" s="0" t="n">
        <v>0.088425</v>
      </c>
    </row>
    <row r="1848" customFormat="false" ht="12" hidden="false" customHeight="false" outlineLevel="0" collapsed="false">
      <c r="A1848" s="0" t="n">
        <v>3962.7</v>
      </c>
      <c r="B1848" s="0" t="n">
        <v>0.088164</v>
      </c>
    </row>
    <row r="1849" customFormat="false" ht="12" hidden="false" customHeight="false" outlineLevel="0" collapsed="false">
      <c r="A1849" s="0" t="n">
        <v>3964.6</v>
      </c>
      <c r="B1849" s="0" t="n">
        <v>0.089501</v>
      </c>
    </row>
    <row r="1850" customFormat="false" ht="12" hidden="false" customHeight="false" outlineLevel="0" collapsed="false">
      <c r="A1850" s="0" t="n">
        <v>3966.6</v>
      </c>
      <c r="B1850" s="0" t="n">
        <v>0.089115</v>
      </c>
    </row>
    <row r="1851" customFormat="false" ht="12" hidden="false" customHeight="false" outlineLevel="0" collapsed="false">
      <c r="A1851" s="0" t="n">
        <v>3968.5</v>
      </c>
      <c r="B1851" s="0" t="n">
        <v>0.088587</v>
      </c>
    </row>
    <row r="1852" customFormat="false" ht="12" hidden="false" customHeight="false" outlineLevel="0" collapsed="false">
      <c r="A1852" s="0" t="n">
        <v>3970.4</v>
      </c>
      <c r="B1852" s="0" t="n">
        <v>0.089195</v>
      </c>
    </row>
    <row r="1853" customFormat="false" ht="12" hidden="false" customHeight="false" outlineLevel="0" collapsed="false">
      <c r="A1853" s="0" t="n">
        <v>3972.3</v>
      </c>
      <c r="B1853" s="0" t="n">
        <v>0.089282</v>
      </c>
    </row>
    <row r="1854" customFormat="false" ht="12" hidden="false" customHeight="false" outlineLevel="0" collapsed="false">
      <c r="A1854" s="0" t="n">
        <v>3974.3</v>
      </c>
      <c r="B1854" s="0" t="n">
        <v>0.089766</v>
      </c>
    </row>
    <row r="1855" customFormat="false" ht="12" hidden="false" customHeight="false" outlineLevel="0" collapsed="false">
      <c r="A1855" s="0" t="n">
        <v>3976.2</v>
      </c>
      <c r="B1855" s="0" t="n">
        <v>0.090388</v>
      </c>
    </row>
    <row r="1856" customFormat="false" ht="12" hidden="false" customHeight="false" outlineLevel="0" collapsed="false">
      <c r="A1856" s="0" t="n">
        <v>3978.1</v>
      </c>
      <c r="B1856" s="0" t="n">
        <v>0.090526</v>
      </c>
    </row>
    <row r="1857" customFormat="false" ht="12" hidden="false" customHeight="false" outlineLevel="0" collapsed="false">
      <c r="A1857" s="0" t="n">
        <v>3980.1</v>
      </c>
      <c r="B1857" s="0" t="n">
        <v>0.090109</v>
      </c>
    </row>
    <row r="1858" customFormat="false" ht="12" hidden="false" customHeight="false" outlineLevel="0" collapsed="false">
      <c r="A1858" s="0" t="n">
        <v>3982</v>
      </c>
      <c r="B1858" s="0" t="n">
        <v>0.089576</v>
      </c>
    </row>
    <row r="1859" customFormat="false" ht="12" hidden="false" customHeight="false" outlineLevel="0" collapsed="false">
      <c r="A1859" s="0" t="n">
        <v>3983.9</v>
      </c>
      <c r="B1859" s="0" t="n">
        <v>0.089816</v>
      </c>
    </row>
    <row r="1860" customFormat="false" ht="12" hidden="false" customHeight="false" outlineLevel="0" collapsed="false">
      <c r="A1860" s="0" t="n">
        <v>3985.9</v>
      </c>
      <c r="B1860" s="0" t="n">
        <v>0.090563</v>
      </c>
    </row>
    <row r="1861" customFormat="false" ht="12" hidden="false" customHeight="false" outlineLevel="0" collapsed="false">
      <c r="A1861" s="0" t="n">
        <v>3987.8</v>
      </c>
      <c r="B1861" s="0" t="n">
        <v>0.091118</v>
      </c>
    </row>
    <row r="1862" customFormat="false" ht="12" hidden="false" customHeight="false" outlineLevel="0" collapsed="false">
      <c r="A1862" s="0" t="n">
        <v>3989.7</v>
      </c>
      <c r="B1862" s="0" t="n">
        <v>0.09109</v>
      </c>
    </row>
    <row r="1863" customFormat="false" ht="12" hidden="false" customHeight="false" outlineLevel="0" collapsed="false">
      <c r="A1863" s="0" t="n">
        <v>3991.6</v>
      </c>
      <c r="B1863" s="0" t="n">
        <v>0.091126</v>
      </c>
    </row>
    <row r="1864" customFormat="false" ht="12" hidden="false" customHeight="false" outlineLevel="0" collapsed="false">
      <c r="A1864" s="0" t="n">
        <v>3993.6</v>
      </c>
      <c r="B1864" s="0" t="n">
        <v>0.091634</v>
      </c>
    </row>
    <row r="1865" customFormat="false" ht="12" hidden="false" customHeight="false" outlineLevel="0" collapsed="false">
      <c r="A1865" s="0" t="n">
        <v>3995.5</v>
      </c>
      <c r="B1865" s="0" t="n">
        <v>0.093304</v>
      </c>
    </row>
    <row r="1866" customFormat="false" ht="12" hidden="false" customHeight="false" outlineLevel="0" collapsed="false">
      <c r="A1866" s="0" t="n">
        <v>3997.4</v>
      </c>
      <c r="B1866" s="0" t="n">
        <v>0.094799</v>
      </c>
    </row>
    <row r="1867" customFormat="false" ht="12" hidden="false" customHeight="false" outlineLevel="0" collapsed="false">
      <c r="A1867" s="0" t="n">
        <v>3999.4</v>
      </c>
      <c r="B1867" s="0" t="n">
        <v>0.095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23306</v>
      </c>
    </row>
    <row r="2" customFormat="false" ht="12" hidden="false" customHeight="false" outlineLevel="0" collapsed="false">
      <c r="A2" s="0" t="n">
        <v>401.29</v>
      </c>
      <c r="B2" s="0" t="n">
        <v>0.21225</v>
      </c>
    </row>
    <row r="3" customFormat="false" ht="12" hidden="false" customHeight="false" outlineLevel="0" collapsed="false">
      <c r="A3" s="0" t="n">
        <v>403.22</v>
      </c>
      <c r="B3" s="0" t="n">
        <v>0.19126</v>
      </c>
    </row>
    <row r="4" customFormat="false" ht="12" hidden="false" customHeight="false" outlineLevel="0" collapsed="false">
      <c r="A4" s="0" t="n">
        <v>405.14</v>
      </c>
      <c r="B4" s="0" t="n">
        <v>0.17389</v>
      </c>
    </row>
    <row r="5" customFormat="false" ht="12" hidden="false" customHeight="false" outlineLevel="0" collapsed="false">
      <c r="A5" s="0" t="n">
        <v>407.07</v>
      </c>
      <c r="B5" s="0" t="n">
        <v>0.15716</v>
      </c>
    </row>
    <row r="6" customFormat="false" ht="12" hidden="false" customHeight="false" outlineLevel="0" collapsed="false">
      <c r="A6" s="0" t="n">
        <v>409</v>
      </c>
      <c r="B6" s="0" t="n">
        <v>0.14145</v>
      </c>
    </row>
    <row r="7" customFormat="false" ht="12" hidden="false" customHeight="false" outlineLevel="0" collapsed="false">
      <c r="A7" s="0" t="n">
        <v>410.93</v>
      </c>
      <c r="B7" s="0" t="n">
        <v>0.12908</v>
      </c>
    </row>
    <row r="8" customFormat="false" ht="12" hidden="false" customHeight="false" outlineLevel="0" collapsed="false">
      <c r="A8" s="0" t="n">
        <v>412.86</v>
      </c>
      <c r="B8" s="0" t="n">
        <v>0.11916</v>
      </c>
    </row>
    <row r="9" customFormat="false" ht="12" hidden="false" customHeight="false" outlineLevel="0" collapsed="false">
      <c r="A9" s="0" t="n">
        <v>414.79</v>
      </c>
      <c r="B9" s="0" t="n">
        <v>0.11232</v>
      </c>
    </row>
    <row r="10" customFormat="false" ht="12" hidden="false" customHeight="false" outlineLevel="0" collapsed="false">
      <c r="A10" s="0" t="n">
        <v>416.72</v>
      </c>
      <c r="B10" s="0" t="n">
        <v>0.11273</v>
      </c>
    </row>
    <row r="11" customFormat="false" ht="12" hidden="false" customHeight="false" outlineLevel="0" collapsed="false">
      <c r="A11" s="0" t="n">
        <v>418.65</v>
      </c>
      <c r="B11" s="0" t="n">
        <v>0.11858</v>
      </c>
    </row>
    <row r="12" customFormat="false" ht="12" hidden="false" customHeight="false" outlineLevel="0" collapsed="false">
      <c r="A12" s="0" t="n">
        <v>420.58</v>
      </c>
      <c r="B12" s="0" t="n">
        <v>0.1152</v>
      </c>
    </row>
    <row r="13" customFormat="false" ht="12" hidden="false" customHeight="false" outlineLevel="0" collapsed="false">
      <c r="A13" s="0" t="n">
        <v>422.51</v>
      </c>
      <c r="B13" s="0" t="n">
        <v>0.11317</v>
      </c>
    </row>
    <row r="14" customFormat="false" ht="12" hidden="false" customHeight="false" outlineLevel="0" collapsed="false">
      <c r="A14" s="0" t="n">
        <v>424.44</v>
      </c>
      <c r="B14" s="0" t="n">
        <v>0.11767</v>
      </c>
    </row>
    <row r="15" customFormat="false" ht="12" hidden="false" customHeight="false" outlineLevel="0" collapsed="false">
      <c r="A15" s="0" t="n">
        <v>426.37</v>
      </c>
      <c r="B15" s="0" t="n">
        <v>0.12346</v>
      </c>
    </row>
    <row r="16" customFormat="false" ht="12" hidden="false" customHeight="false" outlineLevel="0" collapsed="false">
      <c r="A16" s="0" t="n">
        <v>428.3</v>
      </c>
      <c r="B16" s="0" t="n">
        <v>0.13064</v>
      </c>
    </row>
    <row r="17" customFormat="false" ht="12" hidden="false" customHeight="false" outlineLevel="0" collapsed="false">
      <c r="A17" s="0" t="n">
        <v>430.23</v>
      </c>
      <c r="B17" s="0" t="n">
        <v>0.13666</v>
      </c>
    </row>
    <row r="18" customFormat="false" ht="12" hidden="false" customHeight="false" outlineLevel="0" collapsed="false">
      <c r="A18" s="0" t="n">
        <v>432.15</v>
      </c>
      <c r="B18" s="0" t="n">
        <v>0.14172</v>
      </c>
    </row>
    <row r="19" customFormat="false" ht="12" hidden="false" customHeight="false" outlineLevel="0" collapsed="false">
      <c r="A19" s="0" t="n">
        <v>434.08</v>
      </c>
      <c r="B19" s="0" t="n">
        <v>0.14667</v>
      </c>
    </row>
    <row r="20" customFormat="false" ht="12" hidden="false" customHeight="false" outlineLevel="0" collapsed="false">
      <c r="A20" s="0" t="n">
        <v>436.01</v>
      </c>
      <c r="B20" s="0" t="n">
        <v>0.15385</v>
      </c>
    </row>
    <row r="21" customFormat="false" ht="12" hidden="false" customHeight="false" outlineLevel="0" collapsed="false">
      <c r="A21" s="0" t="n">
        <v>437.94</v>
      </c>
      <c r="B21" s="0" t="n">
        <v>0.16033</v>
      </c>
    </row>
    <row r="22" customFormat="false" ht="12" hidden="false" customHeight="false" outlineLevel="0" collapsed="false">
      <c r="A22" s="0" t="n">
        <v>439.87</v>
      </c>
      <c r="B22" s="0" t="n">
        <v>0.16876</v>
      </c>
    </row>
    <row r="23" customFormat="false" ht="12" hidden="false" customHeight="false" outlineLevel="0" collapsed="false">
      <c r="A23" s="0" t="n">
        <v>441.8</v>
      </c>
      <c r="B23" s="0" t="n">
        <v>0.18046</v>
      </c>
    </row>
    <row r="24" customFormat="false" ht="12" hidden="false" customHeight="false" outlineLevel="0" collapsed="false">
      <c r="A24" s="0" t="n">
        <v>443.73</v>
      </c>
      <c r="B24" s="0" t="n">
        <v>0.19338</v>
      </c>
    </row>
    <row r="25" customFormat="false" ht="12" hidden="false" customHeight="false" outlineLevel="0" collapsed="false">
      <c r="A25" s="0" t="n">
        <v>445.66</v>
      </c>
      <c r="B25" s="0" t="n">
        <v>0.20588</v>
      </c>
    </row>
    <row r="26" customFormat="false" ht="12" hidden="false" customHeight="false" outlineLevel="0" collapsed="false">
      <c r="A26" s="0" t="n">
        <v>447.59</v>
      </c>
      <c r="B26" s="0" t="n">
        <v>0.21797</v>
      </c>
    </row>
    <row r="27" customFormat="false" ht="12" hidden="false" customHeight="false" outlineLevel="0" collapsed="false">
      <c r="A27" s="0" t="n">
        <v>449.52</v>
      </c>
      <c r="B27" s="0" t="n">
        <v>0.2298</v>
      </c>
    </row>
    <row r="28" customFormat="false" ht="12" hidden="false" customHeight="false" outlineLevel="0" collapsed="false">
      <c r="A28" s="0" t="n">
        <v>451.45</v>
      </c>
      <c r="B28" s="0" t="n">
        <v>0.24039</v>
      </c>
    </row>
    <row r="29" customFormat="false" ht="12" hidden="false" customHeight="false" outlineLevel="0" collapsed="false">
      <c r="A29" s="0" t="n">
        <v>453.38</v>
      </c>
      <c r="B29" s="0" t="n">
        <v>0.24624</v>
      </c>
    </row>
    <row r="30" customFormat="false" ht="12" hidden="false" customHeight="false" outlineLevel="0" collapsed="false">
      <c r="A30" s="0" t="n">
        <v>455.31</v>
      </c>
      <c r="B30" s="0" t="n">
        <v>0.24594</v>
      </c>
    </row>
    <row r="31" customFormat="false" ht="12" hidden="false" customHeight="false" outlineLevel="0" collapsed="false">
      <c r="A31" s="0" t="n">
        <v>457.24</v>
      </c>
      <c r="B31" s="0" t="n">
        <v>0.24041</v>
      </c>
    </row>
    <row r="32" customFormat="false" ht="12" hidden="false" customHeight="false" outlineLevel="0" collapsed="false">
      <c r="A32" s="0" t="n">
        <v>459.16</v>
      </c>
      <c r="B32" s="0" t="n">
        <v>0.22754</v>
      </c>
    </row>
    <row r="33" customFormat="false" ht="12" hidden="false" customHeight="false" outlineLevel="0" collapsed="false">
      <c r="A33" s="0" t="n">
        <v>461.09</v>
      </c>
      <c r="B33" s="0" t="n">
        <v>0.215</v>
      </c>
    </row>
    <row r="34" customFormat="false" ht="12" hidden="false" customHeight="false" outlineLevel="0" collapsed="false">
      <c r="A34" s="0" t="n">
        <v>463.02</v>
      </c>
      <c r="B34" s="0" t="n">
        <v>0.2045</v>
      </c>
    </row>
    <row r="35" customFormat="false" ht="12" hidden="false" customHeight="false" outlineLevel="0" collapsed="false">
      <c r="A35" s="0" t="n">
        <v>464.95</v>
      </c>
      <c r="B35" s="0" t="n">
        <v>0.19708</v>
      </c>
    </row>
    <row r="36" customFormat="false" ht="12" hidden="false" customHeight="false" outlineLevel="0" collapsed="false">
      <c r="A36" s="0" t="n">
        <v>466.88</v>
      </c>
      <c r="B36" s="0" t="n">
        <v>0.19425</v>
      </c>
    </row>
    <row r="37" customFormat="false" ht="12" hidden="false" customHeight="false" outlineLevel="0" collapsed="false">
      <c r="A37" s="0" t="n">
        <v>468.81</v>
      </c>
      <c r="B37" s="0" t="n">
        <v>0.19417</v>
      </c>
    </row>
    <row r="38" customFormat="false" ht="12" hidden="false" customHeight="false" outlineLevel="0" collapsed="false">
      <c r="A38" s="0" t="n">
        <v>470.74</v>
      </c>
      <c r="B38" s="0" t="n">
        <v>0.19789</v>
      </c>
    </row>
    <row r="39" customFormat="false" ht="12" hidden="false" customHeight="false" outlineLevel="0" collapsed="false">
      <c r="A39" s="0" t="n">
        <v>472.67</v>
      </c>
      <c r="B39" s="0" t="n">
        <v>0.20424</v>
      </c>
    </row>
    <row r="40" customFormat="false" ht="12" hidden="false" customHeight="false" outlineLevel="0" collapsed="false">
      <c r="A40" s="0" t="n">
        <v>474.6</v>
      </c>
      <c r="B40" s="0" t="n">
        <v>0.21073</v>
      </c>
    </row>
    <row r="41" customFormat="false" ht="12" hidden="false" customHeight="false" outlineLevel="0" collapsed="false">
      <c r="A41" s="0" t="n">
        <v>476.53</v>
      </c>
      <c r="B41" s="0" t="n">
        <v>0.21736</v>
      </c>
    </row>
    <row r="42" customFormat="false" ht="12" hidden="false" customHeight="false" outlineLevel="0" collapsed="false">
      <c r="A42" s="0" t="n">
        <v>478.46</v>
      </c>
      <c r="B42" s="0" t="n">
        <v>0.22273</v>
      </c>
    </row>
    <row r="43" customFormat="false" ht="12" hidden="false" customHeight="false" outlineLevel="0" collapsed="false">
      <c r="A43" s="0" t="n">
        <v>480.39</v>
      </c>
      <c r="B43" s="0" t="n">
        <v>0.22539</v>
      </c>
    </row>
    <row r="44" customFormat="false" ht="12" hidden="false" customHeight="false" outlineLevel="0" collapsed="false">
      <c r="A44" s="0" t="n">
        <v>482.32</v>
      </c>
      <c r="B44" s="0" t="n">
        <v>0.22519</v>
      </c>
    </row>
    <row r="45" customFormat="false" ht="12" hidden="false" customHeight="false" outlineLevel="0" collapsed="false">
      <c r="A45" s="0" t="n">
        <v>484.25</v>
      </c>
      <c r="B45" s="0" t="n">
        <v>0.22192</v>
      </c>
    </row>
    <row r="46" customFormat="false" ht="12" hidden="false" customHeight="false" outlineLevel="0" collapsed="false">
      <c r="A46" s="0" t="n">
        <v>486.17</v>
      </c>
      <c r="B46" s="0" t="n">
        <v>0.21751</v>
      </c>
    </row>
    <row r="47" customFormat="false" ht="12" hidden="false" customHeight="false" outlineLevel="0" collapsed="false">
      <c r="A47" s="0" t="n">
        <v>488.1</v>
      </c>
      <c r="B47" s="0" t="n">
        <v>0.21493</v>
      </c>
    </row>
    <row r="48" customFormat="false" ht="12" hidden="false" customHeight="false" outlineLevel="0" collapsed="false">
      <c r="A48" s="0" t="n">
        <v>490.03</v>
      </c>
      <c r="B48" s="0" t="n">
        <v>0.21551</v>
      </c>
    </row>
    <row r="49" customFormat="false" ht="12" hidden="false" customHeight="false" outlineLevel="0" collapsed="false">
      <c r="A49" s="0" t="n">
        <v>491.96</v>
      </c>
      <c r="B49" s="0" t="n">
        <v>0.21594</v>
      </c>
    </row>
    <row r="50" customFormat="false" ht="12" hidden="false" customHeight="false" outlineLevel="0" collapsed="false">
      <c r="A50" s="0" t="n">
        <v>493.89</v>
      </c>
      <c r="B50" s="0" t="n">
        <v>0.21385</v>
      </c>
    </row>
    <row r="51" customFormat="false" ht="12" hidden="false" customHeight="false" outlineLevel="0" collapsed="false">
      <c r="A51" s="0" t="n">
        <v>495.82</v>
      </c>
      <c r="B51" s="0" t="n">
        <v>0.20784</v>
      </c>
    </row>
    <row r="52" customFormat="false" ht="12" hidden="false" customHeight="false" outlineLevel="0" collapsed="false">
      <c r="A52" s="0" t="n">
        <v>497.75</v>
      </c>
      <c r="B52" s="0" t="n">
        <v>0.19653</v>
      </c>
    </row>
    <row r="53" customFormat="false" ht="12" hidden="false" customHeight="false" outlineLevel="0" collapsed="false">
      <c r="A53" s="0" t="n">
        <v>499.68</v>
      </c>
      <c r="B53" s="0" t="n">
        <v>0.18333</v>
      </c>
    </row>
    <row r="54" customFormat="false" ht="12" hidden="false" customHeight="false" outlineLevel="0" collapsed="false">
      <c r="A54" s="0" t="n">
        <v>501.61</v>
      </c>
      <c r="B54" s="0" t="n">
        <v>0.17252</v>
      </c>
    </row>
    <row r="55" customFormat="false" ht="12" hidden="false" customHeight="false" outlineLevel="0" collapsed="false">
      <c r="A55" s="0" t="n">
        <v>503.54</v>
      </c>
      <c r="B55" s="0" t="n">
        <v>0.16298</v>
      </c>
    </row>
    <row r="56" customFormat="false" ht="12" hidden="false" customHeight="false" outlineLevel="0" collapsed="false">
      <c r="A56" s="0" t="n">
        <v>505.47</v>
      </c>
      <c r="B56" s="0" t="n">
        <v>0.156</v>
      </c>
    </row>
    <row r="57" customFormat="false" ht="12" hidden="false" customHeight="false" outlineLevel="0" collapsed="false">
      <c r="A57" s="0" t="n">
        <v>507.4</v>
      </c>
      <c r="B57" s="0" t="n">
        <v>0.15173</v>
      </c>
    </row>
    <row r="58" customFormat="false" ht="12" hidden="false" customHeight="false" outlineLevel="0" collapsed="false">
      <c r="A58" s="0" t="n">
        <v>509.33</v>
      </c>
      <c r="B58" s="0" t="n">
        <v>0.14761</v>
      </c>
    </row>
    <row r="59" customFormat="false" ht="12" hidden="false" customHeight="false" outlineLevel="0" collapsed="false">
      <c r="A59" s="0" t="n">
        <v>511.26</v>
      </c>
      <c r="B59" s="0" t="n">
        <v>0.14466</v>
      </c>
    </row>
    <row r="60" customFormat="false" ht="12" hidden="false" customHeight="false" outlineLevel="0" collapsed="false">
      <c r="A60" s="0" t="n">
        <v>513.18</v>
      </c>
      <c r="B60" s="0" t="n">
        <v>0.14238</v>
      </c>
    </row>
    <row r="61" customFormat="false" ht="12" hidden="false" customHeight="false" outlineLevel="0" collapsed="false">
      <c r="A61" s="0" t="n">
        <v>515.11</v>
      </c>
      <c r="B61" s="0" t="n">
        <v>0.1413</v>
      </c>
    </row>
    <row r="62" customFormat="false" ht="12" hidden="false" customHeight="false" outlineLevel="0" collapsed="false">
      <c r="A62" s="0" t="n">
        <v>517.04</v>
      </c>
      <c r="B62" s="0" t="n">
        <v>0.14025</v>
      </c>
    </row>
    <row r="63" customFormat="false" ht="12" hidden="false" customHeight="false" outlineLevel="0" collapsed="false">
      <c r="A63" s="0" t="n">
        <v>518.97</v>
      </c>
      <c r="B63" s="0" t="n">
        <v>0.13835</v>
      </c>
    </row>
    <row r="64" customFormat="false" ht="12" hidden="false" customHeight="false" outlineLevel="0" collapsed="false">
      <c r="A64" s="0" t="n">
        <v>520.9</v>
      </c>
      <c r="B64" s="0" t="n">
        <v>0.136</v>
      </c>
    </row>
    <row r="65" customFormat="false" ht="12" hidden="false" customHeight="false" outlineLevel="0" collapsed="false">
      <c r="A65" s="0" t="n">
        <v>522.83</v>
      </c>
      <c r="B65" s="0" t="n">
        <v>0.13408</v>
      </c>
    </row>
    <row r="66" customFormat="false" ht="12" hidden="false" customHeight="false" outlineLevel="0" collapsed="false">
      <c r="A66" s="0" t="n">
        <v>524.76</v>
      </c>
      <c r="B66" s="0" t="n">
        <v>0.134</v>
      </c>
    </row>
    <row r="67" customFormat="false" ht="12" hidden="false" customHeight="false" outlineLevel="0" collapsed="false">
      <c r="A67" s="0" t="n">
        <v>526.69</v>
      </c>
      <c r="B67" s="0" t="n">
        <v>0.13364</v>
      </c>
    </row>
    <row r="68" customFormat="false" ht="12" hidden="false" customHeight="false" outlineLevel="0" collapsed="false">
      <c r="A68" s="0" t="n">
        <v>528.62</v>
      </c>
      <c r="B68" s="0" t="n">
        <v>0.13275</v>
      </c>
    </row>
    <row r="69" customFormat="false" ht="12" hidden="false" customHeight="false" outlineLevel="0" collapsed="false">
      <c r="A69" s="0" t="n">
        <v>530.55</v>
      </c>
      <c r="B69" s="0" t="n">
        <v>0.13219</v>
      </c>
    </row>
    <row r="70" customFormat="false" ht="12" hidden="false" customHeight="false" outlineLevel="0" collapsed="false">
      <c r="A70" s="0" t="n">
        <v>532.48</v>
      </c>
      <c r="B70" s="0" t="n">
        <v>0.13196</v>
      </c>
    </row>
    <row r="71" customFormat="false" ht="12" hidden="false" customHeight="false" outlineLevel="0" collapsed="false">
      <c r="A71" s="0" t="n">
        <v>534.41</v>
      </c>
      <c r="B71" s="0" t="n">
        <v>0.1319</v>
      </c>
    </row>
    <row r="72" customFormat="false" ht="12" hidden="false" customHeight="false" outlineLevel="0" collapsed="false">
      <c r="A72" s="0" t="n">
        <v>536.34</v>
      </c>
      <c r="B72" s="0" t="n">
        <v>0.13183</v>
      </c>
    </row>
    <row r="73" customFormat="false" ht="12" hidden="false" customHeight="false" outlineLevel="0" collapsed="false">
      <c r="A73" s="0" t="n">
        <v>538.27</v>
      </c>
      <c r="B73" s="0" t="n">
        <v>0.13191</v>
      </c>
    </row>
    <row r="74" customFormat="false" ht="12" hidden="false" customHeight="false" outlineLevel="0" collapsed="false">
      <c r="A74" s="0" t="n">
        <v>540.19</v>
      </c>
      <c r="B74" s="0" t="n">
        <v>0.13197</v>
      </c>
    </row>
    <row r="75" customFormat="false" ht="12" hidden="false" customHeight="false" outlineLevel="0" collapsed="false">
      <c r="A75" s="0" t="n">
        <v>542.12</v>
      </c>
      <c r="B75" s="0" t="n">
        <v>0.13305</v>
      </c>
    </row>
    <row r="76" customFormat="false" ht="12" hidden="false" customHeight="false" outlineLevel="0" collapsed="false">
      <c r="A76" s="0" t="n">
        <v>544.05</v>
      </c>
      <c r="B76" s="0" t="n">
        <v>0.13788</v>
      </c>
    </row>
    <row r="77" customFormat="false" ht="12" hidden="false" customHeight="false" outlineLevel="0" collapsed="false">
      <c r="A77" s="0" t="n">
        <v>545.98</v>
      </c>
      <c r="B77" s="0" t="n">
        <v>0.14725</v>
      </c>
    </row>
    <row r="78" customFormat="false" ht="12" hidden="false" customHeight="false" outlineLevel="0" collapsed="false">
      <c r="A78" s="0" t="n">
        <v>547.91</v>
      </c>
      <c r="B78" s="0" t="n">
        <v>0.16221</v>
      </c>
    </row>
    <row r="79" customFormat="false" ht="12" hidden="false" customHeight="false" outlineLevel="0" collapsed="false">
      <c r="A79" s="0" t="n">
        <v>549.84</v>
      </c>
      <c r="B79" s="0" t="n">
        <v>0.18452</v>
      </c>
    </row>
    <row r="80" customFormat="false" ht="12" hidden="false" customHeight="false" outlineLevel="0" collapsed="false">
      <c r="A80" s="0" t="n">
        <v>551.77</v>
      </c>
      <c r="B80" s="0" t="n">
        <v>0.21239</v>
      </c>
    </row>
    <row r="81" customFormat="false" ht="12" hidden="false" customHeight="false" outlineLevel="0" collapsed="false">
      <c r="A81" s="0" t="n">
        <v>553.7</v>
      </c>
      <c r="B81" s="0" t="n">
        <v>0.24204</v>
      </c>
    </row>
    <row r="82" customFormat="false" ht="12" hidden="false" customHeight="false" outlineLevel="0" collapsed="false">
      <c r="A82" s="0" t="n">
        <v>555.63</v>
      </c>
      <c r="B82" s="0" t="n">
        <v>0.26776</v>
      </c>
    </row>
    <row r="83" customFormat="false" ht="12" hidden="false" customHeight="false" outlineLevel="0" collapsed="false">
      <c r="A83" s="0" t="n">
        <v>557.56</v>
      </c>
      <c r="B83" s="0" t="n">
        <v>0.28478</v>
      </c>
    </row>
    <row r="84" customFormat="false" ht="12" hidden="false" customHeight="false" outlineLevel="0" collapsed="false">
      <c r="A84" s="0" t="n">
        <v>559.49</v>
      </c>
      <c r="B84" s="0" t="n">
        <v>0.29114</v>
      </c>
    </row>
    <row r="85" customFormat="false" ht="12" hidden="false" customHeight="false" outlineLevel="0" collapsed="false">
      <c r="A85" s="0" t="n">
        <v>561.42</v>
      </c>
      <c r="B85" s="0" t="n">
        <v>0.2869</v>
      </c>
    </row>
    <row r="86" customFormat="false" ht="12" hidden="false" customHeight="false" outlineLevel="0" collapsed="false">
      <c r="A86" s="0" t="n">
        <v>563.35</v>
      </c>
      <c r="B86" s="0" t="n">
        <v>0.27224</v>
      </c>
    </row>
    <row r="87" customFormat="false" ht="12" hidden="false" customHeight="false" outlineLevel="0" collapsed="false">
      <c r="A87" s="0" t="n">
        <v>565.28</v>
      </c>
      <c r="B87" s="0" t="n">
        <v>0.24829</v>
      </c>
    </row>
    <row r="88" customFormat="false" ht="12" hidden="false" customHeight="false" outlineLevel="0" collapsed="false">
      <c r="A88" s="0" t="n">
        <v>567.2</v>
      </c>
      <c r="B88" s="0" t="n">
        <v>0.21797</v>
      </c>
    </row>
    <row r="89" customFormat="false" ht="12" hidden="false" customHeight="false" outlineLevel="0" collapsed="false">
      <c r="A89" s="0" t="n">
        <v>569.13</v>
      </c>
      <c r="B89" s="0" t="n">
        <v>0.18807</v>
      </c>
    </row>
    <row r="90" customFormat="false" ht="12" hidden="false" customHeight="false" outlineLevel="0" collapsed="false">
      <c r="A90" s="0" t="n">
        <v>571.06</v>
      </c>
      <c r="B90" s="0" t="n">
        <v>0.16327</v>
      </c>
    </row>
    <row r="91" customFormat="false" ht="12" hidden="false" customHeight="false" outlineLevel="0" collapsed="false">
      <c r="A91" s="0" t="n">
        <v>572.99</v>
      </c>
      <c r="B91" s="0" t="n">
        <v>0.145</v>
      </c>
    </row>
    <row r="92" customFormat="false" ht="12" hidden="false" customHeight="false" outlineLevel="0" collapsed="false">
      <c r="A92" s="0" t="n">
        <v>574.92</v>
      </c>
      <c r="B92" s="0" t="n">
        <v>0.13392</v>
      </c>
    </row>
    <row r="93" customFormat="false" ht="12" hidden="false" customHeight="false" outlineLevel="0" collapsed="false">
      <c r="A93" s="0" t="n">
        <v>576.85</v>
      </c>
      <c r="B93" s="0" t="n">
        <v>0.12824</v>
      </c>
    </row>
    <row r="94" customFormat="false" ht="12" hidden="false" customHeight="false" outlineLevel="0" collapsed="false">
      <c r="A94" s="0" t="n">
        <v>578.78</v>
      </c>
      <c r="B94" s="0" t="n">
        <v>0.12913</v>
      </c>
    </row>
    <row r="95" customFormat="false" ht="12" hidden="false" customHeight="false" outlineLevel="0" collapsed="false">
      <c r="A95" s="0" t="n">
        <v>580.71</v>
      </c>
      <c r="B95" s="0" t="n">
        <v>0.13829</v>
      </c>
    </row>
    <row r="96" customFormat="false" ht="12" hidden="false" customHeight="false" outlineLevel="0" collapsed="false">
      <c r="A96" s="0" t="n">
        <v>582.64</v>
      </c>
      <c r="B96" s="0" t="n">
        <v>0.15705</v>
      </c>
    </row>
    <row r="97" customFormat="false" ht="12" hidden="false" customHeight="false" outlineLevel="0" collapsed="false">
      <c r="A97" s="0" t="n">
        <v>584.57</v>
      </c>
      <c r="B97" s="0" t="n">
        <v>0.18862</v>
      </c>
    </row>
    <row r="98" customFormat="false" ht="12" hidden="false" customHeight="false" outlineLevel="0" collapsed="false">
      <c r="A98" s="0" t="n">
        <v>586.5</v>
      </c>
      <c r="B98" s="0" t="n">
        <v>0.23534</v>
      </c>
    </row>
    <row r="99" customFormat="false" ht="12" hidden="false" customHeight="false" outlineLevel="0" collapsed="false">
      <c r="A99" s="0" t="n">
        <v>588.43</v>
      </c>
      <c r="B99" s="0" t="n">
        <v>0.29436</v>
      </c>
    </row>
    <row r="100" customFormat="false" ht="12" hidden="false" customHeight="false" outlineLevel="0" collapsed="false">
      <c r="A100" s="0" t="n">
        <v>590.36</v>
      </c>
      <c r="B100" s="0" t="n">
        <v>0.35578</v>
      </c>
    </row>
    <row r="101" customFormat="false" ht="12" hidden="false" customHeight="false" outlineLevel="0" collapsed="false">
      <c r="A101" s="0" t="n">
        <v>592.29</v>
      </c>
      <c r="B101" s="0" t="n">
        <v>0.41261</v>
      </c>
    </row>
    <row r="102" customFormat="false" ht="12" hidden="false" customHeight="false" outlineLevel="0" collapsed="false">
      <c r="A102" s="0" t="n">
        <v>594.21</v>
      </c>
      <c r="B102" s="0" t="n">
        <v>0.46843</v>
      </c>
    </row>
    <row r="103" customFormat="false" ht="12" hidden="false" customHeight="false" outlineLevel="0" collapsed="false">
      <c r="A103" s="0" t="n">
        <v>596.14</v>
      </c>
      <c r="B103" s="0" t="n">
        <v>0.53439</v>
      </c>
    </row>
    <row r="104" customFormat="false" ht="12" hidden="false" customHeight="false" outlineLevel="0" collapsed="false">
      <c r="A104" s="0" t="n">
        <v>598.07</v>
      </c>
      <c r="B104" s="0" t="n">
        <v>0.61143</v>
      </c>
    </row>
    <row r="105" customFormat="false" ht="12" hidden="false" customHeight="false" outlineLevel="0" collapsed="false">
      <c r="A105" s="0" t="n">
        <v>600</v>
      </c>
      <c r="B105" s="0" t="n">
        <v>0.68476</v>
      </c>
    </row>
    <row r="106" customFormat="false" ht="12" hidden="false" customHeight="false" outlineLevel="0" collapsed="false">
      <c r="A106" s="0" t="n">
        <v>601.93</v>
      </c>
      <c r="B106" s="0" t="n">
        <v>0.73219</v>
      </c>
    </row>
    <row r="107" customFormat="false" ht="12" hidden="false" customHeight="false" outlineLevel="0" collapsed="false">
      <c r="A107" s="0" t="n">
        <v>603.86</v>
      </c>
      <c r="B107" s="0" t="n">
        <v>0.73867</v>
      </c>
    </row>
    <row r="108" customFormat="false" ht="12" hidden="false" customHeight="false" outlineLevel="0" collapsed="false">
      <c r="A108" s="0" t="n">
        <v>605.79</v>
      </c>
      <c r="B108" s="0" t="n">
        <v>0.70383</v>
      </c>
    </row>
    <row r="109" customFormat="false" ht="12" hidden="false" customHeight="false" outlineLevel="0" collapsed="false">
      <c r="A109" s="0" t="n">
        <v>607.72</v>
      </c>
      <c r="B109" s="0" t="n">
        <v>0.63953</v>
      </c>
    </row>
    <row r="110" customFormat="false" ht="12" hidden="false" customHeight="false" outlineLevel="0" collapsed="false">
      <c r="A110" s="0" t="n">
        <v>609.65</v>
      </c>
      <c r="B110" s="0" t="n">
        <v>0.56539</v>
      </c>
    </row>
    <row r="111" customFormat="false" ht="12" hidden="false" customHeight="false" outlineLevel="0" collapsed="false">
      <c r="A111" s="0" t="n">
        <v>611.58</v>
      </c>
      <c r="B111" s="0" t="n">
        <v>0.50031</v>
      </c>
    </row>
    <row r="112" customFormat="false" ht="12" hidden="false" customHeight="false" outlineLevel="0" collapsed="false">
      <c r="A112" s="0" t="n">
        <v>613.51</v>
      </c>
      <c r="B112" s="0" t="n">
        <v>0.45003</v>
      </c>
    </row>
    <row r="113" customFormat="false" ht="12" hidden="false" customHeight="false" outlineLevel="0" collapsed="false">
      <c r="A113" s="0" t="n">
        <v>615.44</v>
      </c>
      <c r="B113" s="0" t="n">
        <v>0.41279</v>
      </c>
    </row>
    <row r="114" customFormat="false" ht="12" hidden="false" customHeight="false" outlineLevel="0" collapsed="false">
      <c r="A114" s="0" t="n">
        <v>617.37</v>
      </c>
      <c r="B114" s="0" t="n">
        <v>0.38304</v>
      </c>
    </row>
    <row r="115" customFormat="false" ht="12" hidden="false" customHeight="false" outlineLevel="0" collapsed="false">
      <c r="A115" s="0" t="n">
        <v>619.3</v>
      </c>
      <c r="B115" s="0" t="n">
        <v>0.35707</v>
      </c>
    </row>
    <row r="116" customFormat="false" ht="12" hidden="false" customHeight="false" outlineLevel="0" collapsed="false">
      <c r="A116" s="0" t="n">
        <v>621.22</v>
      </c>
      <c r="B116" s="0" t="n">
        <v>0.33491</v>
      </c>
    </row>
    <row r="117" customFormat="false" ht="12" hidden="false" customHeight="false" outlineLevel="0" collapsed="false">
      <c r="A117" s="0" t="n">
        <v>623.15</v>
      </c>
      <c r="B117" s="0" t="n">
        <v>0.31552</v>
      </c>
    </row>
    <row r="118" customFormat="false" ht="12" hidden="false" customHeight="false" outlineLevel="0" collapsed="false">
      <c r="A118" s="0" t="n">
        <v>625.08</v>
      </c>
      <c r="B118" s="0" t="n">
        <v>0.29728</v>
      </c>
    </row>
    <row r="119" customFormat="false" ht="12" hidden="false" customHeight="false" outlineLevel="0" collapsed="false">
      <c r="A119" s="0" t="n">
        <v>627.01</v>
      </c>
      <c r="B119" s="0" t="n">
        <v>0.27798</v>
      </c>
    </row>
    <row r="120" customFormat="false" ht="12" hidden="false" customHeight="false" outlineLevel="0" collapsed="false">
      <c r="A120" s="0" t="n">
        <v>628.94</v>
      </c>
      <c r="B120" s="0" t="n">
        <v>0.25824</v>
      </c>
    </row>
    <row r="121" customFormat="false" ht="12" hidden="false" customHeight="false" outlineLevel="0" collapsed="false">
      <c r="A121" s="0" t="n">
        <v>630.87</v>
      </c>
      <c r="B121" s="0" t="n">
        <v>0.23919</v>
      </c>
    </row>
    <row r="122" customFormat="false" ht="12" hidden="false" customHeight="false" outlineLevel="0" collapsed="false">
      <c r="A122" s="0" t="n">
        <v>632.8</v>
      </c>
      <c r="B122" s="0" t="n">
        <v>0.22274</v>
      </c>
    </row>
    <row r="123" customFormat="false" ht="12" hidden="false" customHeight="false" outlineLevel="0" collapsed="false">
      <c r="A123" s="0" t="n">
        <v>634.73</v>
      </c>
      <c r="B123" s="0" t="n">
        <v>0.21105</v>
      </c>
    </row>
    <row r="124" customFormat="false" ht="12" hidden="false" customHeight="false" outlineLevel="0" collapsed="false">
      <c r="A124" s="0" t="n">
        <v>636.66</v>
      </c>
      <c r="B124" s="0" t="n">
        <v>0.2038</v>
      </c>
    </row>
    <row r="125" customFormat="false" ht="12" hidden="false" customHeight="false" outlineLevel="0" collapsed="false">
      <c r="A125" s="0" t="n">
        <v>638.59</v>
      </c>
      <c r="B125" s="0" t="n">
        <v>0.20017</v>
      </c>
    </row>
    <row r="126" customFormat="false" ht="12" hidden="false" customHeight="false" outlineLevel="0" collapsed="false">
      <c r="A126" s="0" t="n">
        <v>640.52</v>
      </c>
      <c r="B126" s="0" t="n">
        <v>0.20038</v>
      </c>
    </row>
    <row r="127" customFormat="false" ht="12" hidden="false" customHeight="false" outlineLevel="0" collapsed="false">
      <c r="A127" s="0" t="n">
        <v>642.45</v>
      </c>
      <c r="B127" s="0" t="n">
        <v>0.20439</v>
      </c>
    </row>
    <row r="128" customFormat="false" ht="12" hidden="false" customHeight="false" outlineLevel="0" collapsed="false">
      <c r="A128" s="0" t="n">
        <v>644.38</v>
      </c>
      <c r="B128" s="0" t="n">
        <v>0.20644</v>
      </c>
    </row>
    <row r="129" customFormat="false" ht="12" hidden="false" customHeight="false" outlineLevel="0" collapsed="false">
      <c r="A129" s="0" t="n">
        <v>646.31</v>
      </c>
      <c r="B129" s="0" t="n">
        <v>0.20486</v>
      </c>
    </row>
    <row r="130" customFormat="false" ht="12" hidden="false" customHeight="false" outlineLevel="0" collapsed="false">
      <c r="A130" s="0" t="n">
        <v>648.23</v>
      </c>
      <c r="B130" s="0" t="n">
        <v>0.20092</v>
      </c>
    </row>
    <row r="131" customFormat="false" ht="12" hidden="false" customHeight="false" outlineLevel="0" collapsed="false">
      <c r="A131" s="0" t="n">
        <v>650.16</v>
      </c>
      <c r="B131" s="0" t="n">
        <v>0.19413</v>
      </c>
    </row>
    <row r="132" customFormat="false" ht="12" hidden="false" customHeight="false" outlineLevel="0" collapsed="false">
      <c r="A132" s="0" t="n">
        <v>652.09</v>
      </c>
      <c r="B132" s="0" t="n">
        <v>0.17711</v>
      </c>
    </row>
    <row r="133" customFormat="false" ht="12" hidden="false" customHeight="false" outlineLevel="0" collapsed="false">
      <c r="A133" s="0" t="n">
        <v>654.02</v>
      </c>
      <c r="B133" s="0" t="n">
        <v>0.15038</v>
      </c>
    </row>
    <row r="134" customFormat="false" ht="12" hidden="false" customHeight="false" outlineLevel="0" collapsed="false">
      <c r="A134" s="0" t="n">
        <v>655.95</v>
      </c>
      <c r="B134" s="0" t="n">
        <v>0.12434</v>
      </c>
    </row>
    <row r="135" customFormat="false" ht="12" hidden="false" customHeight="false" outlineLevel="0" collapsed="false">
      <c r="A135" s="0" t="n">
        <v>657.88</v>
      </c>
      <c r="B135" s="0" t="n">
        <v>0.10292</v>
      </c>
    </row>
    <row r="136" customFormat="false" ht="12" hidden="false" customHeight="false" outlineLevel="0" collapsed="false">
      <c r="A136" s="0" t="n">
        <v>659.81</v>
      </c>
      <c r="B136" s="0" t="n">
        <v>0.079864</v>
      </c>
    </row>
    <row r="137" customFormat="false" ht="12" hidden="false" customHeight="false" outlineLevel="0" collapsed="false">
      <c r="A137" s="0" t="n">
        <v>661.74</v>
      </c>
      <c r="B137" s="0" t="n">
        <v>0.057896</v>
      </c>
    </row>
    <row r="138" customFormat="false" ht="12" hidden="false" customHeight="false" outlineLevel="0" collapsed="false">
      <c r="A138" s="0" t="n">
        <v>663.67</v>
      </c>
      <c r="B138" s="0" t="n">
        <v>0.037824</v>
      </c>
    </row>
    <row r="139" customFormat="false" ht="12" hidden="false" customHeight="false" outlineLevel="0" collapsed="false">
      <c r="A139" s="0" t="n">
        <v>665.6</v>
      </c>
      <c r="B139" s="0" t="n">
        <v>0.036027</v>
      </c>
    </row>
    <row r="140" customFormat="false" ht="12" hidden="false" customHeight="false" outlineLevel="0" collapsed="false">
      <c r="A140" s="0" t="n">
        <v>667.53</v>
      </c>
      <c r="B140" s="0" t="n">
        <v>0.049619</v>
      </c>
    </row>
    <row r="141" customFormat="false" ht="12" hidden="false" customHeight="false" outlineLevel="0" collapsed="false">
      <c r="A141" s="0" t="n">
        <v>669.46</v>
      </c>
      <c r="B141" s="0" t="n">
        <v>0.036361</v>
      </c>
    </row>
    <row r="142" customFormat="false" ht="12" hidden="false" customHeight="false" outlineLevel="0" collapsed="false">
      <c r="A142" s="0" t="n">
        <v>671.39</v>
      </c>
      <c r="B142" s="0" t="n">
        <v>0.026769</v>
      </c>
    </row>
    <row r="143" customFormat="false" ht="12" hidden="false" customHeight="false" outlineLevel="0" collapsed="false">
      <c r="A143" s="0" t="n">
        <v>673.32</v>
      </c>
      <c r="B143" s="0" t="n">
        <v>0.032619</v>
      </c>
    </row>
    <row r="144" customFormat="false" ht="12" hidden="false" customHeight="false" outlineLevel="0" collapsed="false">
      <c r="A144" s="0" t="n">
        <v>675.24</v>
      </c>
      <c r="B144" s="0" t="n">
        <v>0.036875</v>
      </c>
    </row>
    <row r="145" customFormat="false" ht="12" hidden="false" customHeight="false" outlineLevel="0" collapsed="false">
      <c r="A145" s="0" t="n">
        <v>677.17</v>
      </c>
      <c r="B145" s="0" t="n">
        <v>0.041061</v>
      </c>
    </row>
    <row r="146" customFormat="false" ht="12" hidden="false" customHeight="false" outlineLevel="0" collapsed="false">
      <c r="A146" s="0" t="n">
        <v>679.1</v>
      </c>
      <c r="B146" s="0" t="n">
        <v>0.044459</v>
      </c>
    </row>
    <row r="147" customFormat="false" ht="12" hidden="false" customHeight="false" outlineLevel="0" collapsed="false">
      <c r="A147" s="0" t="n">
        <v>681.03</v>
      </c>
      <c r="B147" s="0" t="n">
        <v>0.048801</v>
      </c>
    </row>
    <row r="148" customFormat="false" ht="12" hidden="false" customHeight="false" outlineLevel="0" collapsed="false">
      <c r="A148" s="0" t="n">
        <v>682.96</v>
      </c>
      <c r="B148" s="0" t="n">
        <v>0.054056</v>
      </c>
    </row>
    <row r="149" customFormat="false" ht="12" hidden="false" customHeight="false" outlineLevel="0" collapsed="false">
      <c r="A149" s="0" t="n">
        <v>684.89</v>
      </c>
      <c r="B149" s="0" t="n">
        <v>0.062588</v>
      </c>
    </row>
    <row r="150" customFormat="false" ht="12" hidden="false" customHeight="false" outlineLevel="0" collapsed="false">
      <c r="A150" s="0" t="n">
        <v>686.82</v>
      </c>
      <c r="B150" s="0" t="n">
        <v>0.076106</v>
      </c>
    </row>
    <row r="151" customFormat="false" ht="12" hidden="false" customHeight="false" outlineLevel="0" collapsed="false">
      <c r="A151" s="0" t="n">
        <v>688.75</v>
      </c>
      <c r="B151" s="0" t="n">
        <v>0.096199</v>
      </c>
    </row>
    <row r="152" customFormat="false" ht="12" hidden="false" customHeight="false" outlineLevel="0" collapsed="false">
      <c r="A152" s="0" t="n">
        <v>690.68</v>
      </c>
      <c r="B152" s="0" t="n">
        <v>0.11623</v>
      </c>
    </row>
    <row r="153" customFormat="false" ht="12" hidden="false" customHeight="false" outlineLevel="0" collapsed="false">
      <c r="A153" s="0" t="n">
        <v>692.61</v>
      </c>
      <c r="B153" s="0" t="n">
        <v>0.12198</v>
      </c>
    </row>
    <row r="154" customFormat="false" ht="12" hidden="false" customHeight="false" outlineLevel="0" collapsed="false">
      <c r="A154" s="0" t="n">
        <v>694.54</v>
      </c>
      <c r="B154" s="0" t="n">
        <v>0.11674</v>
      </c>
    </row>
    <row r="155" customFormat="false" ht="12" hidden="false" customHeight="false" outlineLevel="0" collapsed="false">
      <c r="A155" s="0" t="n">
        <v>696.47</v>
      </c>
      <c r="B155" s="0" t="n">
        <v>0.12095</v>
      </c>
    </row>
    <row r="156" customFormat="false" ht="12" hidden="false" customHeight="false" outlineLevel="0" collapsed="false">
      <c r="A156" s="0" t="n">
        <v>698.4</v>
      </c>
      <c r="B156" s="0" t="n">
        <v>0.13204</v>
      </c>
    </row>
    <row r="157" customFormat="false" ht="12" hidden="false" customHeight="false" outlineLevel="0" collapsed="false">
      <c r="A157" s="0" t="n">
        <v>700.33</v>
      </c>
      <c r="B157" s="0" t="n">
        <v>0.13847</v>
      </c>
    </row>
    <row r="158" customFormat="false" ht="12" hidden="false" customHeight="false" outlineLevel="0" collapsed="false">
      <c r="A158" s="0" t="n">
        <v>702.25</v>
      </c>
      <c r="B158" s="0" t="n">
        <v>0.14468</v>
      </c>
    </row>
    <row r="159" customFormat="false" ht="12" hidden="false" customHeight="false" outlineLevel="0" collapsed="false">
      <c r="A159" s="0" t="n">
        <v>704.18</v>
      </c>
      <c r="B159" s="0" t="n">
        <v>0.15448</v>
      </c>
    </row>
    <row r="160" customFormat="false" ht="12" hidden="false" customHeight="false" outlineLevel="0" collapsed="false">
      <c r="A160" s="0" t="n">
        <v>706.11</v>
      </c>
      <c r="B160" s="0" t="n">
        <v>0.15455</v>
      </c>
    </row>
    <row r="161" customFormat="false" ht="12" hidden="false" customHeight="false" outlineLevel="0" collapsed="false">
      <c r="A161" s="0" t="n">
        <v>708.04</v>
      </c>
      <c r="B161" s="0" t="n">
        <v>0.13068</v>
      </c>
    </row>
    <row r="162" customFormat="false" ht="12" hidden="false" customHeight="false" outlineLevel="0" collapsed="false">
      <c r="A162" s="0" t="n">
        <v>709.97</v>
      </c>
      <c r="B162" s="0" t="n">
        <v>0.089514</v>
      </c>
    </row>
    <row r="163" customFormat="false" ht="12" hidden="false" customHeight="false" outlineLevel="0" collapsed="false">
      <c r="A163" s="0" t="n">
        <v>711.9</v>
      </c>
      <c r="B163" s="0" t="n">
        <v>0.049964</v>
      </c>
    </row>
    <row r="164" customFormat="false" ht="12" hidden="false" customHeight="false" outlineLevel="0" collapsed="false">
      <c r="A164" s="0" t="n">
        <v>713.83</v>
      </c>
      <c r="B164" s="0" t="n">
        <v>0.023176</v>
      </c>
    </row>
    <row r="165" customFormat="false" ht="12" hidden="false" customHeight="false" outlineLevel="0" collapsed="false">
      <c r="A165" s="0" t="n">
        <v>715.76</v>
      </c>
      <c r="B165" s="0" t="n">
        <v>0.0089319</v>
      </c>
    </row>
    <row r="166" customFormat="false" ht="12" hidden="false" customHeight="false" outlineLevel="0" collapsed="false">
      <c r="A166" s="0" t="n">
        <v>717.69</v>
      </c>
      <c r="B166" s="0" t="n">
        <v>0.0030968</v>
      </c>
    </row>
    <row r="167" customFormat="false" ht="12" hidden="false" customHeight="false" outlineLevel="0" collapsed="false">
      <c r="A167" s="0" t="n">
        <v>719.62</v>
      </c>
      <c r="B167" s="0" t="n">
        <v>-2.13E-005</v>
      </c>
    </row>
    <row r="168" customFormat="false" ht="12" hidden="false" customHeight="false" outlineLevel="0" collapsed="false">
      <c r="A168" s="0" t="n">
        <v>721.55</v>
      </c>
      <c r="B168" s="0" t="n">
        <v>-0.0048285</v>
      </c>
    </row>
    <row r="169" customFormat="false" ht="12" hidden="false" customHeight="false" outlineLevel="0" collapsed="false">
      <c r="A169" s="0" t="n">
        <v>723.48</v>
      </c>
      <c r="B169" s="0" t="n">
        <v>-0.011357</v>
      </c>
    </row>
    <row r="170" customFormat="false" ht="12" hidden="false" customHeight="false" outlineLevel="0" collapsed="false">
      <c r="A170" s="0" t="n">
        <v>725.41</v>
      </c>
      <c r="B170" s="0" t="n">
        <v>-0.016495</v>
      </c>
    </row>
    <row r="171" customFormat="false" ht="12" hidden="false" customHeight="false" outlineLevel="0" collapsed="false">
      <c r="A171" s="0" t="n">
        <v>727.34</v>
      </c>
      <c r="B171" s="0" t="n">
        <v>-0.018003</v>
      </c>
    </row>
    <row r="172" customFormat="false" ht="12" hidden="false" customHeight="false" outlineLevel="0" collapsed="false">
      <c r="A172" s="0" t="n">
        <v>729.26</v>
      </c>
      <c r="B172" s="0" t="n">
        <v>-0.015436</v>
      </c>
    </row>
    <row r="173" customFormat="false" ht="12" hidden="false" customHeight="false" outlineLevel="0" collapsed="false">
      <c r="A173" s="0" t="n">
        <v>731.19</v>
      </c>
      <c r="B173" s="0" t="n">
        <v>-0.007928</v>
      </c>
    </row>
    <row r="174" customFormat="false" ht="12" hidden="false" customHeight="false" outlineLevel="0" collapsed="false">
      <c r="A174" s="0" t="n">
        <v>733.12</v>
      </c>
      <c r="B174" s="0" t="n">
        <v>0.0082611</v>
      </c>
    </row>
    <row r="175" customFormat="false" ht="12" hidden="false" customHeight="false" outlineLevel="0" collapsed="false">
      <c r="A175" s="0" t="n">
        <v>735.05</v>
      </c>
      <c r="B175" s="0" t="n">
        <v>0.038527</v>
      </c>
    </row>
    <row r="176" customFormat="false" ht="12" hidden="false" customHeight="false" outlineLevel="0" collapsed="false">
      <c r="A176" s="0" t="n">
        <v>736.98</v>
      </c>
      <c r="B176" s="0" t="n">
        <v>0.087218</v>
      </c>
    </row>
    <row r="177" customFormat="false" ht="12" hidden="false" customHeight="false" outlineLevel="0" collapsed="false">
      <c r="A177" s="0" t="n">
        <v>738.91</v>
      </c>
      <c r="B177" s="0" t="n">
        <v>0.15618</v>
      </c>
    </row>
    <row r="178" customFormat="false" ht="12" hidden="false" customHeight="false" outlineLevel="0" collapsed="false">
      <c r="A178" s="0" t="n">
        <v>740.84</v>
      </c>
      <c r="B178" s="0" t="n">
        <v>0.24166</v>
      </c>
    </row>
    <row r="179" customFormat="false" ht="12" hidden="false" customHeight="false" outlineLevel="0" collapsed="false">
      <c r="A179" s="0" t="n">
        <v>742.77</v>
      </c>
      <c r="B179" s="0" t="n">
        <v>0.33155</v>
      </c>
    </row>
    <row r="180" customFormat="false" ht="12" hidden="false" customHeight="false" outlineLevel="0" collapsed="false">
      <c r="A180" s="0" t="n">
        <v>744.7</v>
      </c>
      <c r="B180" s="0" t="n">
        <v>0.40749</v>
      </c>
    </row>
    <row r="181" customFormat="false" ht="12" hidden="false" customHeight="false" outlineLevel="0" collapsed="false">
      <c r="A181" s="0" t="n">
        <v>746.63</v>
      </c>
      <c r="B181" s="0" t="n">
        <v>0.45068</v>
      </c>
    </row>
    <row r="182" customFormat="false" ht="12" hidden="false" customHeight="false" outlineLevel="0" collapsed="false">
      <c r="A182" s="0" t="n">
        <v>748.56</v>
      </c>
      <c r="B182" s="0" t="n">
        <v>0.45201</v>
      </c>
    </row>
    <row r="183" customFormat="false" ht="12" hidden="false" customHeight="false" outlineLevel="0" collapsed="false">
      <c r="A183" s="0" t="n">
        <v>750.49</v>
      </c>
      <c r="B183" s="0" t="n">
        <v>0.41498</v>
      </c>
    </row>
    <row r="184" customFormat="false" ht="12" hidden="false" customHeight="false" outlineLevel="0" collapsed="false">
      <c r="A184" s="0" t="n">
        <v>752.42</v>
      </c>
      <c r="B184" s="0" t="n">
        <v>0.35276</v>
      </c>
    </row>
    <row r="185" customFormat="false" ht="12" hidden="false" customHeight="false" outlineLevel="0" collapsed="false">
      <c r="A185" s="0" t="n">
        <v>754.35</v>
      </c>
      <c r="B185" s="0" t="n">
        <v>0.28248</v>
      </c>
    </row>
    <row r="186" customFormat="false" ht="12" hidden="false" customHeight="false" outlineLevel="0" collapsed="false">
      <c r="A186" s="0" t="n">
        <v>756.27</v>
      </c>
      <c r="B186" s="0" t="n">
        <v>0.21745</v>
      </c>
    </row>
    <row r="187" customFormat="false" ht="12" hidden="false" customHeight="false" outlineLevel="0" collapsed="false">
      <c r="A187" s="0" t="n">
        <v>758.2</v>
      </c>
      <c r="B187" s="0" t="n">
        <v>0.16383</v>
      </c>
    </row>
    <row r="188" customFormat="false" ht="12" hidden="false" customHeight="false" outlineLevel="0" collapsed="false">
      <c r="A188" s="0" t="n">
        <v>760.13</v>
      </c>
      <c r="B188" s="0" t="n">
        <v>0.12358</v>
      </c>
    </row>
    <row r="189" customFormat="false" ht="12" hidden="false" customHeight="false" outlineLevel="0" collapsed="false">
      <c r="A189" s="0" t="n">
        <v>762.06</v>
      </c>
      <c r="B189" s="0" t="n">
        <v>0.095154</v>
      </c>
    </row>
    <row r="190" customFormat="false" ht="12" hidden="false" customHeight="false" outlineLevel="0" collapsed="false">
      <c r="A190" s="0" t="n">
        <v>763.99</v>
      </c>
      <c r="B190" s="0" t="n">
        <v>0.076853</v>
      </c>
    </row>
    <row r="191" customFormat="false" ht="12" hidden="false" customHeight="false" outlineLevel="0" collapsed="false">
      <c r="A191" s="0" t="n">
        <v>765.92</v>
      </c>
      <c r="B191" s="0" t="n">
        <v>0.065534</v>
      </c>
    </row>
    <row r="192" customFormat="false" ht="12" hidden="false" customHeight="false" outlineLevel="0" collapsed="false">
      <c r="A192" s="0" t="n">
        <v>767.85</v>
      </c>
      <c r="B192" s="0" t="n">
        <v>0.058752</v>
      </c>
    </row>
    <row r="193" customFormat="false" ht="12" hidden="false" customHeight="false" outlineLevel="0" collapsed="false">
      <c r="A193" s="0" t="n">
        <v>769.78</v>
      </c>
      <c r="B193" s="0" t="n">
        <v>0.054199</v>
      </c>
    </row>
    <row r="194" customFormat="false" ht="12" hidden="false" customHeight="false" outlineLevel="0" collapsed="false">
      <c r="A194" s="0" t="n">
        <v>771.71</v>
      </c>
      <c r="B194" s="0" t="n">
        <v>0.050423</v>
      </c>
    </row>
    <row r="195" customFormat="false" ht="12" hidden="false" customHeight="false" outlineLevel="0" collapsed="false">
      <c r="A195" s="0" t="n">
        <v>773.64</v>
      </c>
      <c r="B195" s="0" t="n">
        <v>0.046781</v>
      </c>
    </row>
    <row r="196" customFormat="false" ht="12" hidden="false" customHeight="false" outlineLevel="0" collapsed="false">
      <c r="A196" s="0" t="n">
        <v>775.57</v>
      </c>
      <c r="B196" s="0" t="n">
        <v>0.042826</v>
      </c>
    </row>
    <row r="197" customFormat="false" ht="12" hidden="false" customHeight="false" outlineLevel="0" collapsed="false">
      <c r="A197" s="0" t="n">
        <v>777.5</v>
      </c>
      <c r="B197" s="0" t="n">
        <v>0.038912</v>
      </c>
    </row>
    <row r="198" customFormat="false" ht="12" hidden="false" customHeight="false" outlineLevel="0" collapsed="false">
      <c r="A198" s="0" t="n">
        <v>779.43</v>
      </c>
      <c r="B198" s="0" t="n">
        <v>0.034898</v>
      </c>
    </row>
    <row r="199" customFormat="false" ht="12" hidden="false" customHeight="false" outlineLevel="0" collapsed="false">
      <c r="A199" s="0" t="n">
        <v>781.36</v>
      </c>
      <c r="B199" s="0" t="n">
        <v>0.030975</v>
      </c>
    </row>
    <row r="200" customFormat="false" ht="12" hidden="false" customHeight="false" outlineLevel="0" collapsed="false">
      <c r="A200" s="0" t="n">
        <v>783.28</v>
      </c>
      <c r="B200" s="0" t="n">
        <v>0.026808</v>
      </c>
    </row>
    <row r="201" customFormat="false" ht="12" hidden="false" customHeight="false" outlineLevel="0" collapsed="false">
      <c r="A201" s="0" t="n">
        <v>785.21</v>
      </c>
      <c r="B201" s="0" t="n">
        <v>0.022344</v>
      </c>
    </row>
    <row r="202" customFormat="false" ht="12" hidden="false" customHeight="false" outlineLevel="0" collapsed="false">
      <c r="A202" s="0" t="n">
        <v>787.14</v>
      </c>
      <c r="B202" s="0" t="n">
        <v>0.017362</v>
      </c>
    </row>
    <row r="203" customFormat="false" ht="12" hidden="false" customHeight="false" outlineLevel="0" collapsed="false">
      <c r="A203" s="0" t="n">
        <v>789.07</v>
      </c>
      <c r="B203" s="0" t="n">
        <v>0.011828</v>
      </c>
    </row>
    <row r="204" customFormat="false" ht="12" hidden="false" customHeight="false" outlineLevel="0" collapsed="false">
      <c r="A204" s="0" t="n">
        <v>791</v>
      </c>
      <c r="B204" s="0" t="n">
        <v>0.0052479</v>
      </c>
    </row>
    <row r="205" customFormat="false" ht="12" hidden="false" customHeight="false" outlineLevel="0" collapsed="false">
      <c r="A205" s="0" t="n">
        <v>792.93</v>
      </c>
      <c r="B205" s="0" t="n">
        <v>-0.0022973</v>
      </c>
    </row>
    <row r="206" customFormat="false" ht="12" hidden="false" customHeight="false" outlineLevel="0" collapsed="false">
      <c r="A206" s="0" t="n">
        <v>794.86</v>
      </c>
      <c r="B206" s="0" t="n">
        <v>-0.0094675</v>
      </c>
    </row>
    <row r="207" customFormat="false" ht="12" hidden="false" customHeight="false" outlineLevel="0" collapsed="false">
      <c r="A207" s="0" t="n">
        <v>796.79</v>
      </c>
      <c r="B207" s="0" t="n">
        <v>-0.014803</v>
      </c>
    </row>
    <row r="208" customFormat="false" ht="12" hidden="false" customHeight="false" outlineLevel="0" collapsed="false">
      <c r="A208" s="0" t="n">
        <v>798.72</v>
      </c>
      <c r="B208" s="0" t="n">
        <v>-0.019243</v>
      </c>
    </row>
    <row r="209" customFormat="false" ht="12" hidden="false" customHeight="false" outlineLevel="0" collapsed="false">
      <c r="A209" s="0" t="n">
        <v>800.65</v>
      </c>
      <c r="B209" s="0" t="n">
        <v>-0.025292</v>
      </c>
    </row>
    <row r="210" customFormat="false" ht="12" hidden="false" customHeight="false" outlineLevel="0" collapsed="false">
      <c r="A210" s="0" t="n">
        <v>802.58</v>
      </c>
      <c r="B210" s="0" t="n">
        <v>-0.033386</v>
      </c>
    </row>
    <row r="211" customFormat="false" ht="12" hidden="false" customHeight="false" outlineLevel="0" collapsed="false">
      <c r="A211" s="0" t="n">
        <v>804.51</v>
      </c>
      <c r="B211" s="0" t="n">
        <v>-0.042415</v>
      </c>
    </row>
    <row r="212" customFormat="false" ht="12" hidden="false" customHeight="false" outlineLevel="0" collapsed="false">
      <c r="A212" s="0" t="n">
        <v>806.44</v>
      </c>
      <c r="B212" s="0" t="n">
        <v>-0.050105</v>
      </c>
    </row>
    <row r="213" customFormat="false" ht="12" hidden="false" customHeight="false" outlineLevel="0" collapsed="false">
      <c r="A213" s="0" t="n">
        <v>808.37</v>
      </c>
      <c r="B213" s="0" t="n">
        <v>-0.054999</v>
      </c>
    </row>
    <row r="214" customFormat="false" ht="12" hidden="false" customHeight="false" outlineLevel="0" collapsed="false">
      <c r="A214" s="0" t="n">
        <v>810.29</v>
      </c>
      <c r="B214" s="0" t="n">
        <v>-0.056649</v>
      </c>
    </row>
    <row r="215" customFormat="false" ht="12" hidden="false" customHeight="false" outlineLevel="0" collapsed="false">
      <c r="A215" s="0" t="n">
        <v>812.22</v>
      </c>
      <c r="B215" s="0" t="n">
        <v>-0.056545</v>
      </c>
    </row>
    <row r="216" customFormat="false" ht="12" hidden="false" customHeight="false" outlineLevel="0" collapsed="false">
      <c r="A216" s="0" t="n">
        <v>814.15</v>
      </c>
      <c r="B216" s="0" t="n">
        <v>-0.055731</v>
      </c>
    </row>
    <row r="217" customFormat="false" ht="12" hidden="false" customHeight="false" outlineLevel="0" collapsed="false">
      <c r="A217" s="0" t="n">
        <v>816.08</v>
      </c>
      <c r="B217" s="0" t="n">
        <v>-0.054455</v>
      </c>
    </row>
    <row r="218" customFormat="false" ht="12" hidden="false" customHeight="false" outlineLevel="0" collapsed="false">
      <c r="A218" s="0" t="n">
        <v>818.01</v>
      </c>
      <c r="B218" s="0" t="n">
        <v>-0.052691</v>
      </c>
    </row>
    <row r="219" customFormat="false" ht="12" hidden="false" customHeight="false" outlineLevel="0" collapsed="false">
      <c r="A219" s="0" t="n">
        <v>819.94</v>
      </c>
      <c r="B219" s="0" t="n">
        <v>-0.049617</v>
      </c>
    </row>
    <row r="220" customFormat="false" ht="12" hidden="false" customHeight="false" outlineLevel="0" collapsed="false">
      <c r="A220" s="0" t="n">
        <v>821.87</v>
      </c>
      <c r="B220" s="0" t="n">
        <v>-0.044465</v>
      </c>
    </row>
    <row r="221" customFormat="false" ht="12" hidden="false" customHeight="false" outlineLevel="0" collapsed="false">
      <c r="A221" s="0" t="n">
        <v>823.8</v>
      </c>
      <c r="B221" s="0" t="n">
        <v>-0.036566</v>
      </c>
    </row>
    <row r="222" customFormat="false" ht="12" hidden="false" customHeight="false" outlineLevel="0" collapsed="false">
      <c r="A222" s="0" t="n">
        <v>825.73</v>
      </c>
      <c r="B222" s="0" t="n">
        <v>-0.02555</v>
      </c>
    </row>
    <row r="223" customFormat="false" ht="12" hidden="false" customHeight="false" outlineLevel="0" collapsed="false">
      <c r="A223" s="0" t="n">
        <v>827.66</v>
      </c>
      <c r="B223" s="0" t="n">
        <v>-0.011296</v>
      </c>
    </row>
    <row r="224" customFormat="false" ht="12" hidden="false" customHeight="false" outlineLevel="0" collapsed="false">
      <c r="A224" s="0" t="n">
        <v>829.59</v>
      </c>
      <c r="B224" s="0" t="n">
        <v>0.0057308</v>
      </c>
    </row>
    <row r="225" customFormat="false" ht="12" hidden="false" customHeight="false" outlineLevel="0" collapsed="false">
      <c r="A225" s="0" t="n">
        <v>831.52</v>
      </c>
      <c r="B225" s="0" t="n">
        <v>0.024478</v>
      </c>
    </row>
    <row r="226" customFormat="false" ht="12" hidden="false" customHeight="false" outlineLevel="0" collapsed="false">
      <c r="A226" s="0" t="n">
        <v>833.45</v>
      </c>
      <c r="B226" s="0" t="n">
        <v>0.043094</v>
      </c>
    </row>
    <row r="227" customFormat="false" ht="12" hidden="false" customHeight="false" outlineLevel="0" collapsed="false">
      <c r="A227" s="0" t="n">
        <v>835.38</v>
      </c>
      <c r="B227" s="0" t="n">
        <v>0.059199</v>
      </c>
    </row>
    <row r="228" customFormat="false" ht="12" hidden="false" customHeight="false" outlineLevel="0" collapsed="false">
      <c r="A228" s="0" t="n">
        <v>837.3</v>
      </c>
      <c r="B228" s="0" t="n">
        <v>0.07101</v>
      </c>
    </row>
    <row r="229" customFormat="false" ht="12" hidden="false" customHeight="false" outlineLevel="0" collapsed="false">
      <c r="A229" s="0" t="n">
        <v>839.23</v>
      </c>
      <c r="B229" s="0" t="n">
        <v>0.078434</v>
      </c>
    </row>
    <row r="230" customFormat="false" ht="12" hidden="false" customHeight="false" outlineLevel="0" collapsed="false">
      <c r="A230" s="0" t="n">
        <v>841.16</v>
      </c>
      <c r="B230" s="0" t="n">
        <v>0.083158</v>
      </c>
    </row>
    <row r="231" customFormat="false" ht="12" hidden="false" customHeight="false" outlineLevel="0" collapsed="false">
      <c r="A231" s="0" t="n">
        <v>843.09</v>
      </c>
      <c r="B231" s="0" t="n">
        <v>0.087455</v>
      </c>
    </row>
    <row r="232" customFormat="false" ht="12" hidden="false" customHeight="false" outlineLevel="0" collapsed="false">
      <c r="A232" s="0" t="n">
        <v>845.02</v>
      </c>
      <c r="B232" s="0" t="n">
        <v>0.092129</v>
      </c>
    </row>
    <row r="233" customFormat="false" ht="12" hidden="false" customHeight="false" outlineLevel="0" collapsed="false">
      <c r="A233" s="0" t="n">
        <v>846.95</v>
      </c>
      <c r="B233" s="0" t="n">
        <v>0.093421</v>
      </c>
    </row>
    <row r="234" customFormat="false" ht="12" hidden="false" customHeight="false" outlineLevel="0" collapsed="false">
      <c r="A234" s="0" t="n">
        <v>848.88</v>
      </c>
      <c r="B234" s="0" t="n">
        <v>0.088495</v>
      </c>
    </row>
    <row r="235" customFormat="false" ht="12" hidden="false" customHeight="false" outlineLevel="0" collapsed="false">
      <c r="A235" s="0" t="n">
        <v>850.81</v>
      </c>
      <c r="B235" s="0" t="n">
        <v>0.083398</v>
      </c>
    </row>
    <row r="236" customFormat="false" ht="12" hidden="false" customHeight="false" outlineLevel="0" collapsed="false">
      <c r="A236" s="0" t="n">
        <v>852.74</v>
      </c>
      <c r="B236" s="0" t="n">
        <v>0.087358</v>
      </c>
    </row>
    <row r="237" customFormat="false" ht="12" hidden="false" customHeight="false" outlineLevel="0" collapsed="false">
      <c r="A237" s="0" t="n">
        <v>854.67</v>
      </c>
      <c r="B237" s="0" t="n">
        <v>0.1025</v>
      </c>
    </row>
    <row r="238" customFormat="false" ht="12" hidden="false" customHeight="false" outlineLevel="0" collapsed="false">
      <c r="A238" s="0" t="n">
        <v>856.6</v>
      </c>
      <c r="B238" s="0" t="n">
        <v>0.12383</v>
      </c>
    </row>
    <row r="239" customFormat="false" ht="12" hidden="false" customHeight="false" outlineLevel="0" collapsed="false">
      <c r="A239" s="0" t="n">
        <v>858.53</v>
      </c>
      <c r="B239" s="0" t="n">
        <v>0.14527</v>
      </c>
    </row>
    <row r="240" customFormat="false" ht="12" hidden="false" customHeight="false" outlineLevel="0" collapsed="false">
      <c r="A240" s="0" t="n">
        <v>860.46</v>
      </c>
      <c r="B240" s="0" t="n">
        <v>0.16442</v>
      </c>
    </row>
    <row r="241" customFormat="false" ht="12" hidden="false" customHeight="false" outlineLevel="0" collapsed="false">
      <c r="A241" s="0" t="n">
        <v>862.39</v>
      </c>
      <c r="B241" s="0" t="n">
        <v>0.18148</v>
      </c>
    </row>
    <row r="242" customFormat="false" ht="12" hidden="false" customHeight="false" outlineLevel="0" collapsed="false">
      <c r="A242" s="0" t="n">
        <v>864.31</v>
      </c>
      <c r="B242" s="0" t="n">
        <v>0.19775</v>
      </c>
    </row>
    <row r="243" customFormat="false" ht="12" hidden="false" customHeight="false" outlineLevel="0" collapsed="false">
      <c r="A243" s="0" t="n">
        <v>866.24</v>
      </c>
      <c r="B243" s="0" t="n">
        <v>0.21565</v>
      </c>
    </row>
    <row r="244" customFormat="false" ht="12" hidden="false" customHeight="false" outlineLevel="0" collapsed="false">
      <c r="A244" s="0" t="n">
        <v>868.17</v>
      </c>
      <c r="B244" s="0" t="n">
        <v>0.23702</v>
      </c>
    </row>
    <row r="245" customFormat="false" ht="12" hidden="false" customHeight="false" outlineLevel="0" collapsed="false">
      <c r="A245" s="0" t="n">
        <v>870.1</v>
      </c>
      <c r="B245" s="0" t="n">
        <v>0.26193</v>
      </c>
    </row>
    <row r="246" customFormat="false" ht="12" hidden="false" customHeight="false" outlineLevel="0" collapsed="false">
      <c r="A246" s="0" t="n">
        <v>872.03</v>
      </c>
      <c r="B246" s="0" t="n">
        <v>0.28836</v>
      </c>
    </row>
    <row r="247" customFormat="false" ht="12" hidden="false" customHeight="false" outlineLevel="0" collapsed="false">
      <c r="A247" s="0" t="n">
        <v>873.96</v>
      </c>
      <c r="B247" s="0" t="n">
        <v>0.31306</v>
      </c>
    </row>
    <row r="248" customFormat="false" ht="12" hidden="false" customHeight="false" outlineLevel="0" collapsed="false">
      <c r="A248" s="0" t="n">
        <v>875.89</v>
      </c>
      <c r="B248" s="0" t="n">
        <v>0.33242</v>
      </c>
    </row>
    <row r="249" customFormat="false" ht="12" hidden="false" customHeight="false" outlineLevel="0" collapsed="false">
      <c r="A249" s="0" t="n">
        <v>877.82</v>
      </c>
      <c r="B249" s="0" t="n">
        <v>0.34339</v>
      </c>
    </row>
    <row r="250" customFormat="false" ht="12" hidden="false" customHeight="false" outlineLevel="0" collapsed="false">
      <c r="A250" s="0" t="n">
        <v>879.75</v>
      </c>
      <c r="B250" s="0" t="n">
        <v>0.34643</v>
      </c>
    </row>
    <row r="251" customFormat="false" ht="12" hidden="false" customHeight="false" outlineLevel="0" collapsed="false">
      <c r="A251" s="0" t="n">
        <v>881.68</v>
      </c>
      <c r="B251" s="0" t="n">
        <v>0.3468</v>
      </c>
    </row>
    <row r="252" customFormat="false" ht="12" hidden="false" customHeight="false" outlineLevel="0" collapsed="false">
      <c r="A252" s="0" t="n">
        <v>883.61</v>
      </c>
      <c r="B252" s="0" t="n">
        <v>0.35133</v>
      </c>
    </row>
    <row r="253" customFormat="false" ht="12" hidden="false" customHeight="false" outlineLevel="0" collapsed="false">
      <c r="A253" s="0" t="n">
        <v>885.54</v>
      </c>
      <c r="B253" s="0" t="n">
        <v>0.36485</v>
      </c>
    </row>
    <row r="254" customFormat="false" ht="12" hidden="false" customHeight="false" outlineLevel="0" collapsed="false">
      <c r="A254" s="0" t="n">
        <v>887.47</v>
      </c>
      <c r="B254" s="0" t="n">
        <v>0.39081</v>
      </c>
    </row>
    <row r="255" customFormat="false" ht="12" hidden="false" customHeight="false" outlineLevel="0" collapsed="false">
      <c r="A255" s="0" t="n">
        <v>889.4</v>
      </c>
      <c r="B255" s="0" t="n">
        <v>0.43238</v>
      </c>
    </row>
    <row r="256" customFormat="false" ht="12" hidden="false" customHeight="false" outlineLevel="0" collapsed="false">
      <c r="A256" s="0" t="n">
        <v>891.32</v>
      </c>
      <c r="B256" s="0" t="n">
        <v>0.4918</v>
      </c>
    </row>
    <row r="257" customFormat="false" ht="12" hidden="false" customHeight="false" outlineLevel="0" collapsed="false">
      <c r="A257" s="0" t="n">
        <v>893.25</v>
      </c>
      <c r="B257" s="0" t="n">
        <v>0.56928</v>
      </c>
    </row>
    <row r="258" customFormat="false" ht="12" hidden="false" customHeight="false" outlineLevel="0" collapsed="false">
      <c r="A258" s="0" t="n">
        <v>895.18</v>
      </c>
      <c r="B258" s="0" t="n">
        <v>0.65828</v>
      </c>
    </row>
    <row r="259" customFormat="false" ht="12" hidden="false" customHeight="false" outlineLevel="0" collapsed="false">
      <c r="A259" s="0" t="n">
        <v>897.11</v>
      </c>
      <c r="B259" s="0" t="n">
        <v>0.74354</v>
      </c>
    </row>
    <row r="260" customFormat="false" ht="12" hidden="false" customHeight="false" outlineLevel="0" collapsed="false">
      <c r="A260" s="0" t="n">
        <v>899.04</v>
      </c>
      <c r="B260" s="0" t="n">
        <v>0.80804</v>
      </c>
    </row>
    <row r="261" customFormat="false" ht="12" hidden="false" customHeight="false" outlineLevel="0" collapsed="false">
      <c r="A261" s="0" t="n">
        <v>900.97</v>
      </c>
      <c r="B261" s="0" t="n">
        <v>0.84349</v>
      </c>
    </row>
    <row r="262" customFormat="false" ht="12" hidden="false" customHeight="false" outlineLevel="0" collapsed="false">
      <c r="A262" s="0" t="n">
        <v>902.9</v>
      </c>
      <c r="B262" s="0" t="n">
        <v>0.84957</v>
      </c>
    </row>
    <row r="263" customFormat="false" ht="12" hidden="false" customHeight="false" outlineLevel="0" collapsed="false">
      <c r="A263" s="0" t="n">
        <v>904.83</v>
      </c>
      <c r="B263" s="0" t="n">
        <v>0.83006</v>
      </c>
    </row>
    <row r="264" customFormat="false" ht="12" hidden="false" customHeight="false" outlineLevel="0" collapsed="false">
      <c r="A264" s="0" t="n">
        <v>906.76</v>
      </c>
      <c r="B264" s="0" t="n">
        <v>0.79232</v>
      </c>
    </row>
    <row r="265" customFormat="false" ht="12" hidden="false" customHeight="false" outlineLevel="0" collapsed="false">
      <c r="A265" s="0" t="n">
        <v>908.69</v>
      </c>
      <c r="B265" s="0" t="n">
        <v>0.74526</v>
      </c>
    </row>
    <row r="266" customFormat="false" ht="12" hidden="false" customHeight="false" outlineLevel="0" collapsed="false">
      <c r="A266" s="0" t="n">
        <v>910.62</v>
      </c>
      <c r="B266" s="0" t="n">
        <v>0.69721</v>
      </c>
    </row>
    <row r="267" customFormat="false" ht="12" hidden="false" customHeight="false" outlineLevel="0" collapsed="false">
      <c r="A267" s="0" t="n">
        <v>912.55</v>
      </c>
      <c r="B267" s="0" t="n">
        <v>0.65595</v>
      </c>
    </row>
    <row r="268" customFormat="false" ht="12" hidden="false" customHeight="false" outlineLevel="0" collapsed="false">
      <c r="A268" s="0" t="n">
        <v>914.48</v>
      </c>
      <c r="B268" s="0" t="n">
        <v>0.62423</v>
      </c>
    </row>
    <row r="269" customFormat="false" ht="12" hidden="false" customHeight="false" outlineLevel="0" collapsed="false">
      <c r="A269" s="0" t="n">
        <v>916.4</v>
      </c>
      <c r="B269" s="0" t="n">
        <v>0.60075</v>
      </c>
    </row>
    <row r="270" customFormat="false" ht="12" hidden="false" customHeight="false" outlineLevel="0" collapsed="false">
      <c r="A270" s="0" t="n">
        <v>918.33</v>
      </c>
      <c r="B270" s="0" t="n">
        <v>0.58063</v>
      </c>
    </row>
    <row r="271" customFormat="false" ht="12" hidden="false" customHeight="false" outlineLevel="0" collapsed="false">
      <c r="A271" s="0" t="n">
        <v>920.26</v>
      </c>
      <c r="B271" s="0" t="n">
        <v>0.55756</v>
      </c>
    </row>
    <row r="272" customFormat="false" ht="12" hidden="false" customHeight="false" outlineLevel="0" collapsed="false">
      <c r="A272" s="0" t="n">
        <v>922.19</v>
      </c>
      <c r="B272" s="0" t="n">
        <v>0.52858</v>
      </c>
    </row>
    <row r="273" customFormat="false" ht="12" hidden="false" customHeight="false" outlineLevel="0" collapsed="false">
      <c r="A273" s="0" t="n">
        <v>924.12</v>
      </c>
      <c r="B273" s="0" t="n">
        <v>0.49579</v>
      </c>
    </row>
    <row r="274" customFormat="false" ht="12" hidden="false" customHeight="false" outlineLevel="0" collapsed="false">
      <c r="A274" s="0" t="n">
        <v>926.05</v>
      </c>
      <c r="B274" s="0" t="n">
        <v>0.46221</v>
      </c>
    </row>
    <row r="275" customFormat="false" ht="12" hidden="false" customHeight="false" outlineLevel="0" collapsed="false">
      <c r="A275" s="0" t="n">
        <v>927.98</v>
      </c>
      <c r="B275" s="0" t="n">
        <v>0.43045</v>
      </c>
    </row>
    <row r="276" customFormat="false" ht="12" hidden="false" customHeight="false" outlineLevel="0" collapsed="false">
      <c r="A276" s="0" t="n">
        <v>929.91</v>
      </c>
      <c r="B276" s="0" t="n">
        <v>0.40247</v>
      </c>
    </row>
    <row r="277" customFormat="false" ht="12" hidden="false" customHeight="false" outlineLevel="0" collapsed="false">
      <c r="A277" s="0" t="n">
        <v>931.84</v>
      </c>
      <c r="B277" s="0" t="n">
        <v>0.3798</v>
      </c>
    </row>
    <row r="278" customFormat="false" ht="12" hidden="false" customHeight="false" outlineLevel="0" collapsed="false">
      <c r="A278" s="0" t="n">
        <v>933.77</v>
      </c>
      <c r="B278" s="0" t="n">
        <v>0.36367</v>
      </c>
    </row>
    <row r="279" customFormat="false" ht="12" hidden="false" customHeight="false" outlineLevel="0" collapsed="false">
      <c r="A279" s="0" t="n">
        <v>935.7</v>
      </c>
      <c r="B279" s="0" t="n">
        <v>0.35466</v>
      </c>
    </row>
    <row r="280" customFormat="false" ht="12" hidden="false" customHeight="false" outlineLevel="0" collapsed="false">
      <c r="A280" s="0" t="n">
        <v>937.63</v>
      </c>
      <c r="B280" s="0" t="n">
        <v>0.35343</v>
      </c>
    </row>
    <row r="281" customFormat="false" ht="12" hidden="false" customHeight="false" outlineLevel="0" collapsed="false">
      <c r="A281" s="0" t="n">
        <v>939.56</v>
      </c>
      <c r="B281" s="0" t="n">
        <v>0.35916</v>
      </c>
    </row>
    <row r="282" customFormat="false" ht="12" hidden="false" customHeight="false" outlineLevel="0" collapsed="false">
      <c r="A282" s="0" t="n">
        <v>941.49</v>
      </c>
      <c r="B282" s="0" t="n">
        <v>0.37078</v>
      </c>
    </row>
    <row r="283" customFormat="false" ht="12" hidden="false" customHeight="false" outlineLevel="0" collapsed="false">
      <c r="A283" s="0" t="n">
        <v>943.41</v>
      </c>
      <c r="B283" s="0" t="n">
        <v>0.38806</v>
      </c>
    </row>
    <row r="284" customFormat="false" ht="12" hidden="false" customHeight="false" outlineLevel="0" collapsed="false">
      <c r="A284" s="0" t="n">
        <v>945.34</v>
      </c>
      <c r="B284" s="0" t="n">
        <v>0.40958</v>
      </c>
    </row>
    <row r="285" customFormat="false" ht="12" hidden="false" customHeight="false" outlineLevel="0" collapsed="false">
      <c r="A285" s="0" t="n">
        <v>947.27</v>
      </c>
      <c r="B285" s="0" t="n">
        <v>0.43333</v>
      </c>
    </row>
    <row r="286" customFormat="false" ht="12" hidden="false" customHeight="false" outlineLevel="0" collapsed="false">
      <c r="A286" s="0" t="n">
        <v>949.2</v>
      </c>
      <c r="B286" s="0" t="n">
        <v>0.45711</v>
      </c>
    </row>
    <row r="287" customFormat="false" ht="12" hidden="false" customHeight="false" outlineLevel="0" collapsed="false">
      <c r="A287" s="0" t="n">
        <v>951.13</v>
      </c>
      <c r="B287" s="0" t="n">
        <v>0.4778</v>
      </c>
    </row>
    <row r="288" customFormat="false" ht="12" hidden="false" customHeight="false" outlineLevel="0" collapsed="false">
      <c r="A288" s="0" t="n">
        <v>953.06</v>
      </c>
      <c r="B288" s="0" t="n">
        <v>0.49223</v>
      </c>
    </row>
    <row r="289" customFormat="false" ht="12" hidden="false" customHeight="false" outlineLevel="0" collapsed="false">
      <c r="A289" s="0" t="n">
        <v>954.99</v>
      </c>
      <c r="B289" s="0" t="n">
        <v>0.49857</v>
      </c>
    </row>
    <row r="290" customFormat="false" ht="12" hidden="false" customHeight="false" outlineLevel="0" collapsed="false">
      <c r="A290" s="0" t="n">
        <v>956.92</v>
      </c>
      <c r="B290" s="0" t="n">
        <v>0.49846</v>
      </c>
    </row>
    <row r="291" customFormat="false" ht="12" hidden="false" customHeight="false" outlineLevel="0" collapsed="false">
      <c r="A291" s="0" t="n">
        <v>958.85</v>
      </c>
      <c r="B291" s="0" t="n">
        <v>0.49571</v>
      </c>
    </row>
    <row r="292" customFormat="false" ht="12" hidden="false" customHeight="false" outlineLevel="0" collapsed="false">
      <c r="A292" s="0" t="n">
        <v>960.78</v>
      </c>
      <c r="B292" s="0" t="n">
        <v>0.49545</v>
      </c>
    </row>
    <row r="293" customFormat="false" ht="12" hidden="false" customHeight="false" outlineLevel="0" collapsed="false">
      <c r="A293" s="0" t="n">
        <v>962.71</v>
      </c>
      <c r="B293" s="0" t="n">
        <v>0.50311</v>
      </c>
    </row>
    <row r="294" customFormat="false" ht="12" hidden="false" customHeight="false" outlineLevel="0" collapsed="false">
      <c r="A294" s="0" t="n">
        <v>964.64</v>
      </c>
      <c r="B294" s="0" t="n">
        <v>0.52052</v>
      </c>
    </row>
    <row r="295" customFormat="false" ht="12" hidden="false" customHeight="false" outlineLevel="0" collapsed="false">
      <c r="A295" s="0" t="n">
        <v>966.57</v>
      </c>
      <c r="B295" s="0" t="n">
        <v>0.54685</v>
      </c>
    </row>
    <row r="296" customFormat="false" ht="12" hidden="false" customHeight="false" outlineLevel="0" collapsed="false">
      <c r="A296" s="0" t="n">
        <v>968.5</v>
      </c>
      <c r="B296" s="0" t="n">
        <v>0.58079</v>
      </c>
    </row>
    <row r="297" customFormat="false" ht="12" hidden="false" customHeight="false" outlineLevel="0" collapsed="false">
      <c r="A297" s="0" t="n">
        <v>970.42</v>
      </c>
      <c r="B297" s="0" t="n">
        <v>0.62105</v>
      </c>
    </row>
    <row r="298" customFormat="false" ht="12" hidden="false" customHeight="false" outlineLevel="0" collapsed="false">
      <c r="A298" s="0" t="n">
        <v>972.35</v>
      </c>
      <c r="B298" s="0" t="n">
        <v>0.66587</v>
      </c>
    </row>
    <row r="299" customFormat="false" ht="12" hidden="false" customHeight="false" outlineLevel="0" collapsed="false">
      <c r="A299" s="0" t="n">
        <v>974.28</v>
      </c>
      <c r="B299" s="0" t="n">
        <v>0.71371</v>
      </c>
    </row>
    <row r="300" customFormat="false" ht="12" hidden="false" customHeight="false" outlineLevel="0" collapsed="false">
      <c r="A300" s="0" t="n">
        <v>976.21</v>
      </c>
      <c r="B300" s="0" t="n">
        <v>0.76328</v>
      </c>
    </row>
    <row r="301" customFormat="false" ht="12" hidden="false" customHeight="false" outlineLevel="0" collapsed="false">
      <c r="A301" s="0" t="n">
        <v>978.14</v>
      </c>
      <c r="B301" s="0" t="n">
        <v>0.81262</v>
      </c>
    </row>
    <row r="302" customFormat="false" ht="12" hidden="false" customHeight="false" outlineLevel="0" collapsed="false">
      <c r="A302" s="0" t="n">
        <v>980.07</v>
      </c>
      <c r="B302" s="0" t="n">
        <v>0.86151</v>
      </c>
    </row>
    <row r="303" customFormat="false" ht="12" hidden="false" customHeight="false" outlineLevel="0" collapsed="false">
      <c r="A303" s="0" t="n">
        <v>982</v>
      </c>
      <c r="B303" s="0" t="n">
        <v>0.91024</v>
      </c>
    </row>
    <row r="304" customFormat="false" ht="12" hidden="false" customHeight="false" outlineLevel="0" collapsed="false">
      <c r="A304" s="0" t="n">
        <v>983.93</v>
      </c>
      <c r="B304" s="0" t="n">
        <v>0.95764</v>
      </c>
    </row>
    <row r="305" customFormat="false" ht="12" hidden="false" customHeight="false" outlineLevel="0" collapsed="false">
      <c r="A305" s="0" t="n">
        <v>985.86</v>
      </c>
      <c r="B305" s="0" t="n">
        <v>1.0018</v>
      </c>
    </row>
    <row r="306" customFormat="false" ht="12" hidden="false" customHeight="false" outlineLevel="0" collapsed="false">
      <c r="A306" s="0" t="n">
        <v>987.79</v>
      </c>
      <c r="B306" s="0" t="n">
        <v>1.0409</v>
      </c>
    </row>
    <row r="307" customFormat="false" ht="12" hidden="false" customHeight="false" outlineLevel="0" collapsed="false">
      <c r="A307" s="0" t="n">
        <v>989.72</v>
      </c>
      <c r="B307" s="0" t="n">
        <v>1.0729</v>
      </c>
    </row>
    <row r="308" customFormat="false" ht="12" hidden="false" customHeight="false" outlineLevel="0" collapsed="false">
      <c r="A308" s="0" t="n">
        <v>991.65</v>
      </c>
      <c r="B308" s="0" t="n">
        <v>1.0997</v>
      </c>
    </row>
    <row r="309" customFormat="false" ht="12" hidden="false" customHeight="false" outlineLevel="0" collapsed="false">
      <c r="A309" s="0" t="n">
        <v>993.58</v>
      </c>
      <c r="B309" s="0" t="n">
        <v>1.1271</v>
      </c>
    </row>
    <row r="310" customFormat="false" ht="12" hidden="false" customHeight="false" outlineLevel="0" collapsed="false">
      <c r="A310" s="0" t="n">
        <v>995.51</v>
      </c>
      <c r="B310" s="0" t="n">
        <v>1.1588</v>
      </c>
    </row>
    <row r="311" customFormat="false" ht="12" hidden="false" customHeight="false" outlineLevel="0" collapsed="false">
      <c r="A311" s="0" t="n">
        <v>997.43</v>
      </c>
      <c r="B311" s="0" t="n">
        <v>1.2032</v>
      </c>
    </row>
    <row r="312" customFormat="false" ht="12" hidden="false" customHeight="false" outlineLevel="0" collapsed="false">
      <c r="A312" s="0" t="n">
        <v>999.36</v>
      </c>
      <c r="B312" s="0" t="n">
        <v>1.2655</v>
      </c>
    </row>
    <row r="313" customFormat="false" ht="12" hidden="false" customHeight="false" outlineLevel="0" collapsed="false">
      <c r="A313" s="0" t="n">
        <v>1001.2</v>
      </c>
      <c r="B313" s="0" t="n">
        <v>1.3443</v>
      </c>
    </row>
    <row r="314" customFormat="false" ht="12" hidden="false" customHeight="false" outlineLevel="0" collapsed="false">
      <c r="A314" s="0" t="n">
        <v>1003.2</v>
      </c>
      <c r="B314" s="0" t="n">
        <v>1.4385</v>
      </c>
    </row>
    <row r="315" customFormat="false" ht="12" hidden="false" customHeight="false" outlineLevel="0" collapsed="false">
      <c r="A315" s="0" t="n">
        <v>1005.1</v>
      </c>
      <c r="B315" s="0" t="n">
        <v>1.5487</v>
      </c>
    </row>
    <row r="316" customFormat="false" ht="12" hidden="false" customHeight="false" outlineLevel="0" collapsed="false">
      <c r="A316" s="0" t="n">
        <v>1007</v>
      </c>
      <c r="B316" s="0" t="n">
        <v>1.6768</v>
      </c>
    </row>
    <row r="317" customFormat="false" ht="12" hidden="false" customHeight="false" outlineLevel="0" collapsed="false">
      <c r="A317" s="0" t="n">
        <v>1009</v>
      </c>
      <c r="B317" s="0" t="n">
        <v>1.8107</v>
      </c>
    </row>
    <row r="318" customFormat="false" ht="12" hidden="false" customHeight="false" outlineLevel="0" collapsed="false">
      <c r="A318" s="0" t="n">
        <v>1010.9</v>
      </c>
      <c r="B318" s="0" t="n">
        <v>1.9369</v>
      </c>
    </row>
    <row r="319" customFormat="false" ht="12" hidden="false" customHeight="false" outlineLevel="0" collapsed="false">
      <c r="A319" s="0" t="n">
        <v>1012.8</v>
      </c>
      <c r="B319" s="0" t="n">
        <v>2.0663</v>
      </c>
    </row>
    <row r="320" customFormat="false" ht="12" hidden="false" customHeight="false" outlineLevel="0" collapsed="false">
      <c r="A320" s="0" t="n">
        <v>1014.8</v>
      </c>
      <c r="B320" s="0" t="n">
        <v>2.1948</v>
      </c>
    </row>
    <row r="321" customFormat="false" ht="12" hidden="false" customHeight="false" outlineLevel="0" collapsed="false">
      <c r="A321" s="0" t="n">
        <v>1016.7</v>
      </c>
      <c r="B321" s="0" t="n">
        <v>2.3001</v>
      </c>
    </row>
    <row r="322" customFormat="false" ht="12" hidden="false" customHeight="false" outlineLevel="0" collapsed="false">
      <c r="A322" s="0" t="n">
        <v>1018.6</v>
      </c>
      <c r="B322" s="0" t="n">
        <v>2.4064</v>
      </c>
    </row>
    <row r="323" customFormat="false" ht="12" hidden="false" customHeight="false" outlineLevel="0" collapsed="false">
      <c r="A323" s="0" t="n">
        <v>1020.5</v>
      </c>
      <c r="B323" s="0" t="n">
        <v>2.5127</v>
      </c>
    </row>
    <row r="324" customFormat="false" ht="12" hidden="false" customHeight="false" outlineLevel="0" collapsed="false">
      <c r="A324" s="0" t="n">
        <v>1022.5</v>
      </c>
      <c r="B324" s="0" t="n">
        <v>2.5928</v>
      </c>
    </row>
    <row r="325" customFormat="false" ht="12" hidden="false" customHeight="false" outlineLevel="0" collapsed="false">
      <c r="A325" s="0" t="n">
        <v>1024.4</v>
      </c>
      <c r="B325" s="0" t="n">
        <v>2.6277</v>
      </c>
    </row>
    <row r="326" customFormat="false" ht="12" hidden="false" customHeight="false" outlineLevel="0" collapsed="false">
      <c r="A326" s="0" t="n">
        <v>1026.3</v>
      </c>
      <c r="B326" s="0" t="n">
        <v>2.6436</v>
      </c>
    </row>
    <row r="327" customFormat="false" ht="12" hidden="false" customHeight="false" outlineLevel="0" collapsed="false">
      <c r="A327" s="0" t="n">
        <v>1028.3</v>
      </c>
      <c r="B327" s="0" t="n">
        <v>2.7013</v>
      </c>
    </row>
    <row r="328" customFormat="false" ht="12" hidden="false" customHeight="false" outlineLevel="0" collapsed="false">
      <c r="A328" s="0" t="n">
        <v>1030.2</v>
      </c>
      <c r="B328" s="0" t="n">
        <v>2.7555</v>
      </c>
    </row>
    <row r="329" customFormat="false" ht="12" hidden="false" customHeight="false" outlineLevel="0" collapsed="false">
      <c r="A329" s="0" t="n">
        <v>1032.1</v>
      </c>
      <c r="B329" s="0" t="n">
        <v>2.7375</v>
      </c>
    </row>
    <row r="330" customFormat="false" ht="12" hidden="false" customHeight="false" outlineLevel="0" collapsed="false">
      <c r="A330" s="0" t="n">
        <v>1034</v>
      </c>
      <c r="B330" s="0" t="n">
        <v>2.7567</v>
      </c>
    </row>
    <row r="331" customFormat="false" ht="12" hidden="false" customHeight="false" outlineLevel="0" collapsed="false">
      <c r="A331" s="0" t="n">
        <v>1036</v>
      </c>
      <c r="B331" s="0" t="n">
        <v>2.8027</v>
      </c>
    </row>
    <row r="332" customFormat="false" ht="12" hidden="false" customHeight="false" outlineLevel="0" collapsed="false">
      <c r="A332" s="0" t="n">
        <v>1037.9</v>
      </c>
      <c r="B332" s="0" t="n">
        <v>2.8127</v>
      </c>
    </row>
    <row r="333" customFormat="false" ht="12" hidden="false" customHeight="false" outlineLevel="0" collapsed="false">
      <c r="A333" s="0" t="n">
        <v>1039.8</v>
      </c>
      <c r="B333" s="0" t="n">
        <v>2.7907</v>
      </c>
    </row>
    <row r="334" customFormat="false" ht="12" hidden="false" customHeight="false" outlineLevel="0" collapsed="false">
      <c r="A334" s="0" t="n">
        <v>1041.8</v>
      </c>
      <c r="B334" s="0" t="n">
        <v>2.8191</v>
      </c>
    </row>
    <row r="335" customFormat="false" ht="12" hidden="false" customHeight="false" outlineLevel="0" collapsed="false">
      <c r="A335" s="0" t="n">
        <v>1043.7</v>
      </c>
      <c r="B335" s="0" t="n">
        <v>2.8306</v>
      </c>
    </row>
    <row r="336" customFormat="false" ht="12" hidden="false" customHeight="false" outlineLevel="0" collapsed="false">
      <c r="A336" s="0" t="n">
        <v>1045.6</v>
      </c>
      <c r="B336" s="0" t="n">
        <v>2.8094</v>
      </c>
    </row>
    <row r="337" customFormat="false" ht="12" hidden="false" customHeight="false" outlineLevel="0" collapsed="false">
      <c r="A337" s="0" t="n">
        <v>1047.6</v>
      </c>
      <c r="B337" s="0" t="n">
        <v>2.8872</v>
      </c>
    </row>
    <row r="338" customFormat="false" ht="12" hidden="false" customHeight="false" outlineLevel="0" collapsed="false">
      <c r="A338" s="0" t="n">
        <v>1049.5</v>
      </c>
      <c r="B338" s="0" t="n">
        <v>2.8872</v>
      </c>
    </row>
    <row r="339" customFormat="false" ht="12" hidden="false" customHeight="false" outlineLevel="0" collapsed="false">
      <c r="A339" s="0" t="n">
        <v>1051.4</v>
      </c>
      <c r="B339" s="0" t="n">
        <v>2.8308</v>
      </c>
    </row>
    <row r="340" customFormat="false" ht="12" hidden="false" customHeight="false" outlineLevel="0" collapsed="false">
      <c r="A340" s="0" t="n">
        <v>1053.3</v>
      </c>
      <c r="B340" s="0" t="n">
        <v>2.8457</v>
      </c>
    </row>
    <row r="341" customFormat="false" ht="12" hidden="false" customHeight="false" outlineLevel="0" collapsed="false">
      <c r="A341" s="0" t="n">
        <v>1055.3</v>
      </c>
      <c r="B341" s="0" t="n">
        <v>2.8627</v>
      </c>
    </row>
    <row r="342" customFormat="false" ht="12" hidden="false" customHeight="false" outlineLevel="0" collapsed="false">
      <c r="A342" s="0" t="n">
        <v>1057.2</v>
      </c>
      <c r="B342" s="0" t="n">
        <v>2.8703</v>
      </c>
    </row>
    <row r="343" customFormat="false" ht="12" hidden="false" customHeight="false" outlineLevel="0" collapsed="false">
      <c r="A343" s="0" t="n">
        <v>1059.1</v>
      </c>
      <c r="B343" s="0" t="n">
        <v>2.9217</v>
      </c>
    </row>
    <row r="344" customFormat="false" ht="12" hidden="false" customHeight="false" outlineLevel="0" collapsed="false">
      <c r="A344" s="0" t="n">
        <v>1061.1</v>
      </c>
      <c r="B344" s="0" t="n">
        <v>2.9524</v>
      </c>
    </row>
    <row r="345" customFormat="false" ht="12" hidden="false" customHeight="false" outlineLevel="0" collapsed="false">
      <c r="A345" s="0" t="n">
        <v>1063</v>
      </c>
      <c r="B345" s="0" t="n">
        <v>2.9123</v>
      </c>
    </row>
    <row r="346" customFormat="false" ht="12" hidden="false" customHeight="false" outlineLevel="0" collapsed="false">
      <c r="A346" s="0" t="n">
        <v>1064.9</v>
      </c>
      <c r="B346" s="0" t="n">
        <v>2.88</v>
      </c>
    </row>
    <row r="347" customFormat="false" ht="12" hidden="false" customHeight="false" outlineLevel="0" collapsed="false">
      <c r="A347" s="0" t="n">
        <v>1066.8</v>
      </c>
      <c r="B347" s="0" t="n">
        <v>2.9124</v>
      </c>
    </row>
    <row r="348" customFormat="false" ht="12" hidden="false" customHeight="false" outlineLevel="0" collapsed="false">
      <c r="A348" s="0" t="n">
        <v>1068.8</v>
      </c>
      <c r="B348" s="0" t="n">
        <v>2.9054</v>
      </c>
    </row>
    <row r="349" customFormat="false" ht="12" hidden="false" customHeight="false" outlineLevel="0" collapsed="false">
      <c r="A349" s="0" t="n">
        <v>1070.7</v>
      </c>
      <c r="B349" s="0" t="n">
        <v>2.8635</v>
      </c>
    </row>
    <row r="350" customFormat="false" ht="12" hidden="false" customHeight="false" outlineLevel="0" collapsed="false">
      <c r="A350" s="0" t="n">
        <v>1072.6</v>
      </c>
      <c r="B350" s="0" t="n">
        <v>2.869</v>
      </c>
    </row>
    <row r="351" customFormat="false" ht="12" hidden="false" customHeight="false" outlineLevel="0" collapsed="false">
      <c r="A351" s="0" t="n">
        <v>1074.6</v>
      </c>
      <c r="B351" s="0" t="n">
        <v>2.9313</v>
      </c>
    </row>
    <row r="352" customFormat="false" ht="12" hidden="false" customHeight="false" outlineLevel="0" collapsed="false">
      <c r="A352" s="0" t="n">
        <v>1076.5</v>
      </c>
      <c r="B352" s="0" t="n">
        <v>2.952</v>
      </c>
    </row>
    <row r="353" customFormat="false" ht="12" hidden="false" customHeight="false" outlineLevel="0" collapsed="false">
      <c r="A353" s="0" t="n">
        <v>1078.4</v>
      </c>
      <c r="B353" s="0" t="n">
        <v>2.9392</v>
      </c>
    </row>
    <row r="354" customFormat="false" ht="12" hidden="false" customHeight="false" outlineLevel="0" collapsed="false">
      <c r="A354" s="0" t="n">
        <v>1080.3</v>
      </c>
      <c r="B354" s="0" t="n">
        <v>2.9346</v>
      </c>
    </row>
    <row r="355" customFormat="false" ht="12" hidden="false" customHeight="false" outlineLevel="0" collapsed="false">
      <c r="A355" s="0" t="n">
        <v>1082.3</v>
      </c>
      <c r="B355" s="0" t="n">
        <v>2.9573</v>
      </c>
    </row>
    <row r="356" customFormat="false" ht="12" hidden="false" customHeight="false" outlineLevel="0" collapsed="false">
      <c r="A356" s="0" t="n">
        <v>1084.2</v>
      </c>
      <c r="B356" s="0" t="n">
        <v>3.0094</v>
      </c>
    </row>
    <row r="357" customFormat="false" ht="12" hidden="false" customHeight="false" outlineLevel="0" collapsed="false">
      <c r="A357" s="0" t="n">
        <v>1086.1</v>
      </c>
      <c r="B357" s="0" t="n">
        <v>3.0336</v>
      </c>
    </row>
    <row r="358" customFormat="false" ht="12" hidden="false" customHeight="false" outlineLevel="0" collapsed="false">
      <c r="A358" s="0" t="n">
        <v>1088.1</v>
      </c>
      <c r="B358" s="0" t="n">
        <v>3.0084</v>
      </c>
    </row>
    <row r="359" customFormat="false" ht="12" hidden="false" customHeight="false" outlineLevel="0" collapsed="false">
      <c r="A359" s="0" t="n">
        <v>1090</v>
      </c>
      <c r="B359" s="0" t="n">
        <v>3.0027</v>
      </c>
    </row>
    <row r="360" customFormat="false" ht="12" hidden="false" customHeight="false" outlineLevel="0" collapsed="false">
      <c r="A360" s="0" t="n">
        <v>1091.9</v>
      </c>
      <c r="B360" s="0" t="n">
        <v>3.0117</v>
      </c>
    </row>
    <row r="361" customFormat="false" ht="12" hidden="false" customHeight="false" outlineLevel="0" collapsed="false">
      <c r="A361" s="0" t="n">
        <v>1093.9</v>
      </c>
      <c r="B361" s="0" t="n">
        <v>2.9441</v>
      </c>
    </row>
    <row r="362" customFormat="false" ht="12" hidden="false" customHeight="false" outlineLevel="0" collapsed="false">
      <c r="A362" s="0" t="n">
        <v>1095.8</v>
      </c>
      <c r="B362" s="0" t="n">
        <v>2.8883</v>
      </c>
    </row>
    <row r="363" customFormat="false" ht="12" hidden="false" customHeight="false" outlineLevel="0" collapsed="false">
      <c r="A363" s="0" t="n">
        <v>1097.7</v>
      </c>
      <c r="B363" s="0" t="n">
        <v>2.8727</v>
      </c>
    </row>
    <row r="364" customFormat="false" ht="12" hidden="false" customHeight="false" outlineLevel="0" collapsed="false">
      <c r="A364" s="0" t="n">
        <v>1099.6</v>
      </c>
      <c r="B364" s="0" t="n">
        <v>2.8264</v>
      </c>
    </row>
    <row r="365" customFormat="false" ht="12" hidden="false" customHeight="false" outlineLevel="0" collapsed="false">
      <c r="A365" s="0" t="n">
        <v>1101.6</v>
      </c>
      <c r="B365" s="0" t="n">
        <v>2.7586</v>
      </c>
    </row>
    <row r="366" customFormat="false" ht="12" hidden="false" customHeight="false" outlineLevel="0" collapsed="false">
      <c r="A366" s="0" t="n">
        <v>1103.5</v>
      </c>
      <c r="B366" s="0" t="n">
        <v>2.7541</v>
      </c>
    </row>
    <row r="367" customFormat="false" ht="12" hidden="false" customHeight="false" outlineLevel="0" collapsed="false">
      <c r="A367" s="0" t="n">
        <v>1105.4</v>
      </c>
      <c r="B367" s="0" t="n">
        <v>2.7035</v>
      </c>
    </row>
    <row r="368" customFormat="false" ht="12" hidden="false" customHeight="false" outlineLevel="0" collapsed="false">
      <c r="A368" s="0" t="n">
        <v>1107.4</v>
      </c>
      <c r="B368" s="0" t="n">
        <v>2.7074</v>
      </c>
    </row>
    <row r="369" customFormat="false" ht="12" hidden="false" customHeight="false" outlineLevel="0" collapsed="false">
      <c r="A369" s="0" t="n">
        <v>1109.3</v>
      </c>
      <c r="B369" s="0" t="n">
        <v>2.7919</v>
      </c>
    </row>
    <row r="370" customFormat="false" ht="12" hidden="false" customHeight="false" outlineLevel="0" collapsed="false">
      <c r="A370" s="0" t="n">
        <v>1111.2</v>
      </c>
      <c r="B370" s="0" t="n">
        <v>2.8246</v>
      </c>
    </row>
    <row r="371" customFormat="false" ht="12" hidden="false" customHeight="false" outlineLevel="0" collapsed="false">
      <c r="A371" s="0" t="n">
        <v>1113.1</v>
      </c>
      <c r="B371" s="0" t="n">
        <v>2.8618</v>
      </c>
    </row>
    <row r="372" customFormat="false" ht="12" hidden="false" customHeight="false" outlineLevel="0" collapsed="false">
      <c r="A372" s="0" t="n">
        <v>1115.1</v>
      </c>
      <c r="B372" s="0" t="n">
        <v>2.9006</v>
      </c>
    </row>
    <row r="373" customFormat="false" ht="12" hidden="false" customHeight="false" outlineLevel="0" collapsed="false">
      <c r="A373" s="0" t="n">
        <v>1117</v>
      </c>
      <c r="B373" s="0" t="n">
        <v>2.9597</v>
      </c>
    </row>
    <row r="374" customFormat="false" ht="12" hidden="false" customHeight="false" outlineLevel="0" collapsed="false">
      <c r="A374" s="0" t="n">
        <v>1118.9</v>
      </c>
      <c r="B374" s="0" t="n">
        <v>2.9508</v>
      </c>
    </row>
    <row r="375" customFormat="false" ht="12" hidden="false" customHeight="false" outlineLevel="0" collapsed="false">
      <c r="A375" s="0" t="n">
        <v>1120.9</v>
      </c>
      <c r="B375" s="0" t="n">
        <v>2.9226</v>
      </c>
    </row>
    <row r="376" customFormat="false" ht="12" hidden="false" customHeight="false" outlineLevel="0" collapsed="false">
      <c r="A376" s="0" t="n">
        <v>1122.8</v>
      </c>
      <c r="B376" s="0" t="n">
        <v>2.9867</v>
      </c>
    </row>
    <row r="377" customFormat="false" ht="12" hidden="false" customHeight="false" outlineLevel="0" collapsed="false">
      <c r="A377" s="0" t="n">
        <v>1124.7</v>
      </c>
      <c r="B377" s="0" t="n">
        <v>3.0545</v>
      </c>
    </row>
    <row r="378" customFormat="false" ht="12" hidden="false" customHeight="false" outlineLevel="0" collapsed="false">
      <c r="A378" s="0" t="n">
        <v>1126.7</v>
      </c>
      <c r="B378" s="0" t="n">
        <v>3.0669</v>
      </c>
    </row>
    <row r="379" customFormat="false" ht="12" hidden="false" customHeight="false" outlineLevel="0" collapsed="false">
      <c r="A379" s="0" t="n">
        <v>1128.6</v>
      </c>
      <c r="B379" s="0" t="n">
        <v>3.0696</v>
      </c>
    </row>
    <row r="380" customFormat="false" ht="12" hidden="false" customHeight="false" outlineLevel="0" collapsed="false">
      <c r="A380" s="0" t="n">
        <v>1130.5</v>
      </c>
      <c r="B380" s="0" t="n">
        <v>3.1067</v>
      </c>
    </row>
    <row r="381" customFormat="false" ht="12" hidden="false" customHeight="false" outlineLevel="0" collapsed="false">
      <c r="A381" s="0" t="n">
        <v>1132.4</v>
      </c>
      <c r="B381" s="0" t="n">
        <v>3.0079</v>
      </c>
    </row>
    <row r="382" customFormat="false" ht="12" hidden="false" customHeight="false" outlineLevel="0" collapsed="false">
      <c r="A382" s="0" t="n">
        <v>1134.4</v>
      </c>
      <c r="B382" s="0" t="n">
        <v>2.9227</v>
      </c>
    </row>
    <row r="383" customFormat="false" ht="12" hidden="false" customHeight="false" outlineLevel="0" collapsed="false">
      <c r="A383" s="0" t="n">
        <v>1136.3</v>
      </c>
      <c r="B383" s="0" t="n">
        <v>2.9603</v>
      </c>
    </row>
    <row r="384" customFormat="false" ht="12" hidden="false" customHeight="false" outlineLevel="0" collapsed="false">
      <c r="A384" s="0" t="n">
        <v>1138.2</v>
      </c>
      <c r="B384" s="0" t="n">
        <v>2.9027</v>
      </c>
    </row>
    <row r="385" customFormat="false" ht="12" hidden="false" customHeight="false" outlineLevel="0" collapsed="false">
      <c r="A385" s="0" t="n">
        <v>1140.2</v>
      </c>
      <c r="B385" s="0" t="n">
        <v>2.8189</v>
      </c>
    </row>
    <row r="386" customFormat="false" ht="12" hidden="false" customHeight="false" outlineLevel="0" collapsed="false">
      <c r="A386" s="0" t="n">
        <v>1142.1</v>
      </c>
      <c r="B386" s="0" t="n">
        <v>2.7486</v>
      </c>
    </row>
    <row r="387" customFormat="false" ht="12" hidden="false" customHeight="false" outlineLevel="0" collapsed="false">
      <c r="A387" s="0" t="n">
        <v>1144</v>
      </c>
      <c r="B387" s="0" t="n">
        <v>2.7249</v>
      </c>
    </row>
    <row r="388" customFormat="false" ht="12" hidden="false" customHeight="false" outlineLevel="0" collapsed="false">
      <c r="A388" s="0" t="n">
        <v>1145.9</v>
      </c>
      <c r="B388" s="0" t="n">
        <v>2.7933</v>
      </c>
    </row>
    <row r="389" customFormat="false" ht="12" hidden="false" customHeight="false" outlineLevel="0" collapsed="false">
      <c r="A389" s="0" t="n">
        <v>1147.9</v>
      </c>
      <c r="B389" s="0" t="n">
        <v>2.8439</v>
      </c>
    </row>
    <row r="390" customFormat="false" ht="12" hidden="false" customHeight="false" outlineLevel="0" collapsed="false">
      <c r="A390" s="0" t="n">
        <v>1149.8</v>
      </c>
      <c r="B390" s="0" t="n">
        <v>2.8991</v>
      </c>
    </row>
    <row r="391" customFormat="false" ht="12" hidden="false" customHeight="false" outlineLevel="0" collapsed="false">
      <c r="A391" s="0" t="n">
        <v>1151.7</v>
      </c>
      <c r="B391" s="0" t="n">
        <v>3.0012</v>
      </c>
    </row>
    <row r="392" customFormat="false" ht="12" hidden="false" customHeight="false" outlineLevel="0" collapsed="false">
      <c r="A392" s="0" t="n">
        <v>1153.7</v>
      </c>
      <c r="B392" s="0" t="n">
        <v>2.9841</v>
      </c>
    </row>
    <row r="393" customFormat="false" ht="12" hidden="false" customHeight="false" outlineLevel="0" collapsed="false">
      <c r="A393" s="0" t="n">
        <v>1155.6</v>
      </c>
      <c r="B393" s="0" t="n">
        <v>3.0351</v>
      </c>
    </row>
    <row r="394" customFormat="false" ht="12" hidden="false" customHeight="false" outlineLevel="0" collapsed="false">
      <c r="A394" s="0" t="n">
        <v>1157.5</v>
      </c>
      <c r="B394" s="0" t="n">
        <v>3.1801</v>
      </c>
    </row>
    <row r="395" customFormat="false" ht="12" hidden="false" customHeight="false" outlineLevel="0" collapsed="false">
      <c r="A395" s="0" t="n">
        <v>1159.5</v>
      </c>
      <c r="B395" s="0" t="n">
        <v>3.1823</v>
      </c>
    </row>
    <row r="396" customFormat="false" ht="12" hidden="false" customHeight="false" outlineLevel="0" collapsed="false">
      <c r="A396" s="0" t="n">
        <v>1161.4</v>
      </c>
      <c r="B396" s="0" t="n">
        <v>3.2182</v>
      </c>
    </row>
    <row r="397" customFormat="false" ht="12" hidden="false" customHeight="false" outlineLevel="0" collapsed="false">
      <c r="A397" s="0" t="n">
        <v>1163.3</v>
      </c>
      <c r="B397" s="0" t="n">
        <v>3.169</v>
      </c>
    </row>
    <row r="398" customFormat="false" ht="12" hidden="false" customHeight="false" outlineLevel="0" collapsed="false">
      <c r="A398" s="0" t="n">
        <v>1165.2</v>
      </c>
      <c r="B398" s="0" t="n">
        <v>3.1379</v>
      </c>
    </row>
    <row r="399" customFormat="false" ht="12" hidden="false" customHeight="false" outlineLevel="0" collapsed="false">
      <c r="A399" s="0" t="n">
        <v>1167.2</v>
      </c>
      <c r="B399" s="0" t="n">
        <v>3.2166</v>
      </c>
    </row>
    <row r="400" customFormat="false" ht="12" hidden="false" customHeight="false" outlineLevel="0" collapsed="false">
      <c r="A400" s="0" t="n">
        <v>1169.1</v>
      </c>
      <c r="B400" s="0" t="n">
        <v>3.1907</v>
      </c>
    </row>
    <row r="401" customFormat="false" ht="12" hidden="false" customHeight="false" outlineLevel="0" collapsed="false">
      <c r="A401" s="0" t="n">
        <v>1171</v>
      </c>
      <c r="B401" s="0" t="n">
        <v>3.1632</v>
      </c>
    </row>
    <row r="402" customFormat="false" ht="12" hidden="false" customHeight="false" outlineLevel="0" collapsed="false">
      <c r="A402" s="0" t="n">
        <v>1173</v>
      </c>
      <c r="B402" s="0" t="n">
        <v>3.1421</v>
      </c>
    </row>
    <row r="403" customFormat="false" ht="12" hidden="false" customHeight="false" outlineLevel="0" collapsed="false">
      <c r="A403" s="0" t="n">
        <v>1174.9</v>
      </c>
      <c r="B403" s="0" t="n">
        <v>3.0415</v>
      </c>
    </row>
    <row r="404" customFormat="false" ht="12" hidden="false" customHeight="false" outlineLevel="0" collapsed="false">
      <c r="A404" s="0" t="n">
        <v>1176.8</v>
      </c>
      <c r="B404" s="0" t="n">
        <v>2.8836</v>
      </c>
    </row>
    <row r="405" customFormat="false" ht="12" hidden="false" customHeight="false" outlineLevel="0" collapsed="false">
      <c r="A405" s="0" t="n">
        <v>1178.7</v>
      </c>
      <c r="B405" s="0" t="n">
        <v>2.7041</v>
      </c>
    </row>
    <row r="406" customFormat="false" ht="12" hidden="false" customHeight="false" outlineLevel="0" collapsed="false">
      <c r="A406" s="0" t="n">
        <v>1180.7</v>
      </c>
      <c r="B406" s="0" t="n">
        <v>2.5621</v>
      </c>
    </row>
    <row r="407" customFormat="false" ht="12" hidden="false" customHeight="false" outlineLevel="0" collapsed="false">
      <c r="A407" s="0" t="n">
        <v>1182.6</v>
      </c>
      <c r="B407" s="0" t="n">
        <v>2.4156</v>
      </c>
    </row>
    <row r="408" customFormat="false" ht="12" hidden="false" customHeight="false" outlineLevel="0" collapsed="false">
      <c r="A408" s="0" t="n">
        <v>1184.5</v>
      </c>
      <c r="B408" s="0" t="n">
        <v>2.2584</v>
      </c>
    </row>
    <row r="409" customFormat="false" ht="12" hidden="false" customHeight="false" outlineLevel="0" collapsed="false">
      <c r="A409" s="0" t="n">
        <v>1186.5</v>
      </c>
      <c r="B409" s="0" t="n">
        <v>2.1425</v>
      </c>
    </row>
    <row r="410" customFormat="false" ht="12" hidden="false" customHeight="false" outlineLevel="0" collapsed="false">
      <c r="A410" s="0" t="n">
        <v>1188.4</v>
      </c>
      <c r="B410" s="0" t="n">
        <v>2.076</v>
      </c>
    </row>
    <row r="411" customFormat="false" ht="12" hidden="false" customHeight="false" outlineLevel="0" collapsed="false">
      <c r="A411" s="0" t="n">
        <v>1190.3</v>
      </c>
      <c r="B411" s="0" t="n">
        <v>2.0529</v>
      </c>
    </row>
    <row r="412" customFormat="false" ht="12" hidden="false" customHeight="false" outlineLevel="0" collapsed="false">
      <c r="A412" s="0" t="n">
        <v>1192.2</v>
      </c>
      <c r="B412" s="0" t="n">
        <v>2.0779</v>
      </c>
    </row>
    <row r="413" customFormat="false" ht="12" hidden="false" customHeight="false" outlineLevel="0" collapsed="false">
      <c r="A413" s="0" t="n">
        <v>1194.2</v>
      </c>
      <c r="B413" s="0" t="n">
        <v>2.1572</v>
      </c>
    </row>
    <row r="414" customFormat="false" ht="12" hidden="false" customHeight="false" outlineLevel="0" collapsed="false">
      <c r="A414" s="0" t="n">
        <v>1196.1</v>
      </c>
      <c r="B414" s="0" t="n">
        <v>2.2883</v>
      </c>
    </row>
    <row r="415" customFormat="false" ht="12" hidden="false" customHeight="false" outlineLevel="0" collapsed="false">
      <c r="A415" s="0" t="n">
        <v>1198</v>
      </c>
      <c r="B415" s="0" t="n">
        <v>2.4623</v>
      </c>
    </row>
    <row r="416" customFormat="false" ht="12" hidden="false" customHeight="false" outlineLevel="0" collapsed="false">
      <c r="A416" s="0" t="n">
        <v>1200</v>
      </c>
      <c r="B416" s="0" t="n">
        <v>2.6818</v>
      </c>
    </row>
    <row r="417" customFormat="false" ht="12" hidden="false" customHeight="false" outlineLevel="0" collapsed="false">
      <c r="A417" s="0" t="n">
        <v>1201.9</v>
      </c>
      <c r="B417" s="0" t="n">
        <v>2.9842</v>
      </c>
    </row>
    <row r="418" customFormat="false" ht="12" hidden="false" customHeight="false" outlineLevel="0" collapsed="false">
      <c r="A418" s="0" t="n">
        <v>1203.8</v>
      </c>
      <c r="B418" s="0" t="n">
        <v>3.3367</v>
      </c>
    </row>
    <row r="419" customFormat="false" ht="12" hidden="false" customHeight="false" outlineLevel="0" collapsed="false">
      <c r="A419" s="0" t="n">
        <v>1205.8</v>
      </c>
      <c r="B419" s="0" t="n">
        <v>3.5964</v>
      </c>
    </row>
    <row r="420" customFormat="false" ht="12" hidden="false" customHeight="false" outlineLevel="0" collapsed="false">
      <c r="A420" s="0" t="n">
        <v>1207.7</v>
      </c>
      <c r="B420" s="0" t="n">
        <v>3.7589</v>
      </c>
    </row>
    <row r="421" customFormat="false" ht="12" hidden="false" customHeight="false" outlineLevel="0" collapsed="false">
      <c r="A421" s="0" t="n">
        <v>1209.6</v>
      </c>
      <c r="B421" s="0" t="n">
        <v>3.7244</v>
      </c>
    </row>
    <row r="422" customFormat="false" ht="12" hidden="false" customHeight="false" outlineLevel="0" collapsed="false">
      <c r="A422" s="0" t="n">
        <v>1211.5</v>
      </c>
      <c r="B422" s="0" t="n">
        <v>3.6856</v>
      </c>
    </row>
    <row r="423" customFormat="false" ht="12" hidden="false" customHeight="false" outlineLevel="0" collapsed="false">
      <c r="A423" s="0" t="n">
        <v>1213.5</v>
      </c>
      <c r="B423" s="0" t="n">
        <v>3.4159</v>
      </c>
    </row>
    <row r="424" customFormat="false" ht="12" hidden="false" customHeight="false" outlineLevel="0" collapsed="false">
      <c r="A424" s="0" t="n">
        <v>1215.4</v>
      </c>
      <c r="B424" s="0" t="n">
        <v>3.3663</v>
      </c>
    </row>
    <row r="425" customFormat="false" ht="12" hidden="false" customHeight="false" outlineLevel="0" collapsed="false">
      <c r="A425" s="0" t="n">
        <v>1217.3</v>
      </c>
      <c r="B425" s="0" t="n">
        <v>3.5633</v>
      </c>
    </row>
    <row r="426" customFormat="false" ht="12" hidden="false" customHeight="false" outlineLevel="0" collapsed="false">
      <c r="A426" s="0" t="n">
        <v>1219.3</v>
      </c>
      <c r="B426" s="0" t="n">
        <v>3.5426</v>
      </c>
    </row>
    <row r="427" customFormat="false" ht="12" hidden="false" customHeight="false" outlineLevel="0" collapsed="false">
      <c r="A427" s="0" t="n">
        <v>1221.2</v>
      </c>
      <c r="B427" s="0" t="n">
        <v>3.5522</v>
      </c>
    </row>
    <row r="428" customFormat="false" ht="12" hidden="false" customHeight="false" outlineLevel="0" collapsed="false">
      <c r="A428" s="0" t="n">
        <v>1223.1</v>
      </c>
      <c r="B428" s="0" t="n">
        <v>3.6482</v>
      </c>
    </row>
    <row r="429" customFormat="false" ht="12" hidden="false" customHeight="false" outlineLevel="0" collapsed="false">
      <c r="A429" s="0" t="n">
        <v>1225</v>
      </c>
      <c r="B429" s="0" t="n">
        <v>4.0177</v>
      </c>
    </row>
    <row r="430" customFormat="false" ht="12" hidden="false" customHeight="false" outlineLevel="0" collapsed="false">
      <c r="A430" s="0" t="n">
        <v>1227</v>
      </c>
      <c r="B430" s="0" t="n">
        <v>4.149</v>
      </c>
    </row>
    <row r="431" customFormat="false" ht="12" hidden="false" customHeight="false" outlineLevel="0" collapsed="false">
      <c r="A431" s="0" t="n">
        <v>1228.9</v>
      </c>
      <c r="B431" s="0" t="n">
        <v>3.4809</v>
      </c>
    </row>
    <row r="432" customFormat="false" ht="12" hidden="false" customHeight="false" outlineLevel="0" collapsed="false">
      <c r="A432" s="0" t="n">
        <v>1230.8</v>
      </c>
      <c r="B432" s="0" t="n">
        <v>3.4938</v>
      </c>
    </row>
    <row r="433" customFormat="false" ht="12" hidden="false" customHeight="false" outlineLevel="0" collapsed="false">
      <c r="A433" s="0" t="n">
        <v>1232.8</v>
      </c>
      <c r="B433" s="0" t="n">
        <v>3.4533</v>
      </c>
    </row>
    <row r="434" customFormat="false" ht="12" hidden="false" customHeight="false" outlineLevel="0" collapsed="false">
      <c r="A434" s="0" t="n">
        <v>1234.7</v>
      </c>
      <c r="B434" s="0" t="n">
        <v>3.4088</v>
      </c>
    </row>
    <row r="435" customFormat="false" ht="12" hidden="false" customHeight="false" outlineLevel="0" collapsed="false">
      <c r="A435" s="0" t="n">
        <v>1236.6</v>
      </c>
      <c r="B435" s="0" t="n">
        <v>3.652</v>
      </c>
    </row>
    <row r="436" customFormat="false" ht="12" hidden="false" customHeight="false" outlineLevel="0" collapsed="false">
      <c r="A436" s="0" t="n">
        <v>1238.6</v>
      </c>
      <c r="B436" s="0" t="n">
        <v>3.6767</v>
      </c>
    </row>
    <row r="437" customFormat="false" ht="12" hidden="false" customHeight="false" outlineLevel="0" collapsed="false">
      <c r="A437" s="0" t="n">
        <v>1240.5</v>
      </c>
      <c r="B437" s="0" t="n">
        <v>3.616</v>
      </c>
    </row>
    <row r="438" customFormat="false" ht="12" hidden="false" customHeight="false" outlineLevel="0" collapsed="false">
      <c r="A438" s="0" t="n">
        <v>1242.4</v>
      </c>
      <c r="B438" s="0" t="n">
        <v>3.8032</v>
      </c>
    </row>
    <row r="439" customFormat="false" ht="12" hidden="false" customHeight="false" outlineLevel="0" collapsed="false">
      <c r="A439" s="0" t="n">
        <v>1244.3</v>
      </c>
      <c r="B439" s="0" t="n">
        <v>3.8931</v>
      </c>
    </row>
    <row r="440" customFormat="false" ht="12" hidden="false" customHeight="false" outlineLevel="0" collapsed="false">
      <c r="A440" s="0" t="n">
        <v>1246.3</v>
      </c>
      <c r="B440" s="0" t="n">
        <v>3.5115</v>
      </c>
    </row>
    <row r="441" customFormat="false" ht="12" hidden="false" customHeight="false" outlineLevel="0" collapsed="false">
      <c r="A441" s="0" t="n">
        <v>1248.2</v>
      </c>
      <c r="B441" s="0" t="n">
        <v>3.4614</v>
      </c>
    </row>
    <row r="442" customFormat="false" ht="12" hidden="false" customHeight="false" outlineLevel="0" collapsed="false">
      <c r="A442" s="0" t="n">
        <v>1250.1</v>
      </c>
      <c r="B442" s="0" t="n">
        <v>3.5447</v>
      </c>
    </row>
    <row r="443" customFormat="false" ht="12" hidden="false" customHeight="false" outlineLevel="0" collapsed="false">
      <c r="A443" s="0" t="n">
        <v>1252.1</v>
      </c>
      <c r="B443" s="0" t="n">
        <v>3.5386</v>
      </c>
    </row>
    <row r="444" customFormat="false" ht="12" hidden="false" customHeight="false" outlineLevel="0" collapsed="false">
      <c r="A444" s="0" t="n">
        <v>1254</v>
      </c>
      <c r="B444" s="0" t="n">
        <v>3.6606</v>
      </c>
    </row>
    <row r="445" customFormat="false" ht="12" hidden="false" customHeight="false" outlineLevel="0" collapsed="false">
      <c r="A445" s="0" t="n">
        <v>1255.9</v>
      </c>
      <c r="B445" s="0" t="n">
        <v>3.5375</v>
      </c>
    </row>
    <row r="446" customFormat="false" ht="12" hidden="false" customHeight="false" outlineLevel="0" collapsed="false">
      <c r="A446" s="0" t="n">
        <v>1257.8</v>
      </c>
      <c r="B446" s="0" t="n">
        <v>3.4411</v>
      </c>
    </row>
    <row r="447" customFormat="false" ht="12" hidden="false" customHeight="false" outlineLevel="0" collapsed="false">
      <c r="A447" s="0" t="n">
        <v>1259.8</v>
      </c>
      <c r="B447" s="0" t="n">
        <v>3.4379</v>
      </c>
    </row>
    <row r="448" customFormat="false" ht="12" hidden="false" customHeight="false" outlineLevel="0" collapsed="false">
      <c r="A448" s="0" t="n">
        <v>1261.7</v>
      </c>
      <c r="B448" s="0" t="n">
        <v>3.3265</v>
      </c>
    </row>
    <row r="449" customFormat="false" ht="12" hidden="false" customHeight="false" outlineLevel="0" collapsed="false">
      <c r="A449" s="0" t="n">
        <v>1263.6</v>
      </c>
      <c r="B449" s="0" t="n">
        <v>3.2761</v>
      </c>
    </row>
    <row r="450" customFormat="false" ht="12" hidden="false" customHeight="false" outlineLevel="0" collapsed="false">
      <c r="A450" s="0" t="n">
        <v>1265.6</v>
      </c>
      <c r="B450" s="0" t="n">
        <v>3.2774</v>
      </c>
    </row>
    <row r="451" customFormat="false" ht="12" hidden="false" customHeight="false" outlineLevel="0" collapsed="false">
      <c r="A451" s="0" t="n">
        <v>1267.5</v>
      </c>
      <c r="B451" s="0" t="n">
        <v>3.3437</v>
      </c>
    </row>
    <row r="452" customFormat="false" ht="12" hidden="false" customHeight="false" outlineLevel="0" collapsed="false">
      <c r="A452" s="0" t="n">
        <v>1269.4</v>
      </c>
      <c r="B452" s="0" t="n">
        <v>3.3974</v>
      </c>
    </row>
    <row r="453" customFormat="false" ht="12" hidden="false" customHeight="false" outlineLevel="0" collapsed="false">
      <c r="A453" s="0" t="n">
        <v>1271.3</v>
      </c>
      <c r="B453" s="0" t="n">
        <v>3.3954</v>
      </c>
    </row>
    <row r="454" customFormat="false" ht="12" hidden="false" customHeight="false" outlineLevel="0" collapsed="false">
      <c r="A454" s="0" t="n">
        <v>1273.3</v>
      </c>
      <c r="B454" s="0" t="n">
        <v>3.4378</v>
      </c>
    </row>
    <row r="455" customFormat="false" ht="12" hidden="false" customHeight="false" outlineLevel="0" collapsed="false">
      <c r="A455" s="0" t="n">
        <v>1275.2</v>
      </c>
      <c r="B455" s="0" t="n">
        <v>3.4469</v>
      </c>
    </row>
    <row r="456" customFormat="false" ht="12" hidden="false" customHeight="false" outlineLevel="0" collapsed="false">
      <c r="A456" s="0" t="n">
        <v>1277.1</v>
      </c>
      <c r="B456" s="0" t="n">
        <v>3.3391</v>
      </c>
    </row>
    <row r="457" customFormat="false" ht="12" hidden="false" customHeight="false" outlineLevel="0" collapsed="false">
      <c r="A457" s="0" t="n">
        <v>1279.1</v>
      </c>
      <c r="B457" s="0" t="n">
        <v>3.2995</v>
      </c>
    </row>
    <row r="458" customFormat="false" ht="12" hidden="false" customHeight="false" outlineLevel="0" collapsed="false">
      <c r="A458" s="0" t="n">
        <v>1281</v>
      </c>
      <c r="B458" s="0" t="n">
        <v>3.2674</v>
      </c>
    </row>
    <row r="459" customFormat="false" ht="12" hidden="false" customHeight="false" outlineLevel="0" collapsed="false">
      <c r="A459" s="0" t="n">
        <v>1282.9</v>
      </c>
      <c r="B459" s="0" t="n">
        <v>3.2179</v>
      </c>
    </row>
    <row r="460" customFormat="false" ht="12" hidden="false" customHeight="false" outlineLevel="0" collapsed="false">
      <c r="A460" s="0" t="n">
        <v>1284.9</v>
      </c>
      <c r="B460" s="0" t="n">
        <v>3.1602</v>
      </c>
    </row>
    <row r="461" customFormat="false" ht="12" hidden="false" customHeight="false" outlineLevel="0" collapsed="false">
      <c r="A461" s="0" t="n">
        <v>1286.8</v>
      </c>
      <c r="B461" s="0" t="n">
        <v>3.0542</v>
      </c>
    </row>
    <row r="462" customFormat="false" ht="12" hidden="false" customHeight="false" outlineLevel="0" collapsed="false">
      <c r="A462" s="0" t="n">
        <v>1288.7</v>
      </c>
      <c r="B462" s="0" t="n">
        <v>3.0235</v>
      </c>
    </row>
    <row r="463" customFormat="false" ht="12" hidden="false" customHeight="false" outlineLevel="0" collapsed="false">
      <c r="A463" s="0" t="n">
        <v>1290.6</v>
      </c>
      <c r="B463" s="0" t="n">
        <v>3.0564</v>
      </c>
    </row>
    <row r="464" customFormat="false" ht="12" hidden="false" customHeight="false" outlineLevel="0" collapsed="false">
      <c r="A464" s="0" t="n">
        <v>1292.6</v>
      </c>
      <c r="B464" s="0" t="n">
        <v>3.0021</v>
      </c>
    </row>
    <row r="465" customFormat="false" ht="12" hidden="false" customHeight="false" outlineLevel="0" collapsed="false">
      <c r="A465" s="0" t="n">
        <v>1294.5</v>
      </c>
      <c r="B465" s="0" t="n">
        <v>2.9341</v>
      </c>
    </row>
    <row r="466" customFormat="false" ht="12" hidden="false" customHeight="false" outlineLevel="0" collapsed="false">
      <c r="A466" s="0" t="n">
        <v>1296.4</v>
      </c>
      <c r="B466" s="0" t="n">
        <v>2.8674</v>
      </c>
    </row>
    <row r="467" customFormat="false" ht="12" hidden="false" customHeight="false" outlineLevel="0" collapsed="false">
      <c r="A467" s="0" t="n">
        <v>1298.4</v>
      </c>
      <c r="B467" s="0" t="n">
        <v>2.7703</v>
      </c>
    </row>
    <row r="468" customFormat="false" ht="12" hidden="false" customHeight="false" outlineLevel="0" collapsed="false">
      <c r="A468" s="0" t="n">
        <v>1300.3</v>
      </c>
      <c r="B468" s="0" t="n">
        <v>2.639</v>
      </c>
    </row>
    <row r="469" customFormat="false" ht="12" hidden="false" customHeight="false" outlineLevel="0" collapsed="false">
      <c r="A469" s="0" t="n">
        <v>1302.2</v>
      </c>
      <c r="B469" s="0" t="n">
        <v>2.4513</v>
      </c>
    </row>
    <row r="470" customFormat="false" ht="12" hidden="false" customHeight="false" outlineLevel="0" collapsed="false">
      <c r="A470" s="0" t="n">
        <v>1304.1</v>
      </c>
      <c r="B470" s="0" t="n">
        <v>2.253</v>
      </c>
    </row>
    <row r="471" customFormat="false" ht="12" hidden="false" customHeight="false" outlineLevel="0" collapsed="false">
      <c r="A471" s="0" t="n">
        <v>1306.1</v>
      </c>
      <c r="B471" s="0" t="n">
        <v>2.0537</v>
      </c>
    </row>
    <row r="472" customFormat="false" ht="12" hidden="false" customHeight="false" outlineLevel="0" collapsed="false">
      <c r="A472" s="0" t="n">
        <v>1308</v>
      </c>
      <c r="B472" s="0" t="n">
        <v>1.8634</v>
      </c>
    </row>
    <row r="473" customFormat="false" ht="12" hidden="false" customHeight="false" outlineLevel="0" collapsed="false">
      <c r="A473" s="0" t="n">
        <v>1309.9</v>
      </c>
      <c r="B473" s="0" t="n">
        <v>1.6961</v>
      </c>
    </row>
    <row r="474" customFormat="false" ht="12" hidden="false" customHeight="false" outlineLevel="0" collapsed="false">
      <c r="A474" s="0" t="n">
        <v>1311.9</v>
      </c>
      <c r="B474" s="0" t="n">
        <v>1.5624</v>
      </c>
    </row>
    <row r="475" customFormat="false" ht="12" hidden="false" customHeight="false" outlineLevel="0" collapsed="false">
      <c r="A475" s="0" t="n">
        <v>1313.8</v>
      </c>
      <c r="B475" s="0" t="n">
        <v>1.4625</v>
      </c>
    </row>
    <row r="476" customFormat="false" ht="12" hidden="false" customHeight="false" outlineLevel="0" collapsed="false">
      <c r="A476" s="0" t="n">
        <v>1315.7</v>
      </c>
      <c r="B476" s="0" t="n">
        <v>1.3856</v>
      </c>
    </row>
    <row r="477" customFormat="false" ht="12" hidden="false" customHeight="false" outlineLevel="0" collapsed="false">
      <c r="A477" s="0" t="n">
        <v>1317.7</v>
      </c>
      <c r="B477" s="0" t="n">
        <v>1.325</v>
      </c>
    </row>
    <row r="478" customFormat="false" ht="12" hidden="false" customHeight="false" outlineLevel="0" collapsed="false">
      <c r="A478" s="0" t="n">
        <v>1319.6</v>
      </c>
      <c r="B478" s="0" t="n">
        <v>1.2727</v>
      </c>
    </row>
    <row r="479" customFormat="false" ht="12" hidden="false" customHeight="false" outlineLevel="0" collapsed="false">
      <c r="A479" s="0" t="n">
        <v>1321.5</v>
      </c>
      <c r="B479" s="0" t="n">
        <v>1.2251</v>
      </c>
    </row>
    <row r="480" customFormat="false" ht="12" hidden="false" customHeight="false" outlineLevel="0" collapsed="false">
      <c r="A480" s="0" t="n">
        <v>1323.4</v>
      </c>
      <c r="B480" s="0" t="n">
        <v>1.1808</v>
      </c>
    </row>
    <row r="481" customFormat="false" ht="12" hidden="false" customHeight="false" outlineLevel="0" collapsed="false">
      <c r="A481" s="0" t="n">
        <v>1325.4</v>
      </c>
      <c r="B481" s="0" t="n">
        <v>1.1363</v>
      </c>
    </row>
    <row r="482" customFormat="false" ht="12" hidden="false" customHeight="false" outlineLevel="0" collapsed="false">
      <c r="A482" s="0" t="n">
        <v>1327.3</v>
      </c>
      <c r="B482" s="0" t="n">
        <v>1.0933</v>
      </c>
    </row>
    <row r="483" customFormat="false" ht="12" hidden="false" customHeight="false" outlineLevel="0" collapsed="false">
      <c r="A483" s="0" t="n">
        <v>1329.2</v>
      </c>
      <c r="B483" s="0" t="n">
        <v>1.0515</v>
      </c>
    </row>
    <row r="484" customFormat="false" ht="12" hidden="false" customHeight="false" outlineLevel="0" collapsed="false">
      <c r="A484" s="0" t="n">
        <v>1331.2</v>
      </c>
      <c r="B484" s="0" t="n">
        <v>1.0103</v>
      </c>
    </row>
    <row r="485" customFormat="false" ht="12" hidden="false" customHeight="false" outlineLevel="0" collapsed="false">
      <c r="A485" s="0" t="n">
        <v>1333.1</v>
      </c>
      <c r="B485" s="0" t="n">
        <v>0.97367</v>
      </c>
    </row>
    <row r="486" customFormat="false" ht="12" hidden="false" customHeight="false" outlineLevel="0" collapsed="false">
      <c r="A486" s="0" t="n">
        <v>1335</v>
      </c>
      <c r="B486" s="0" t="n">
        <v>0.94261</v>
      </c>
    </row>
    <row r="487" customFormat="false" ht="12" hidden="false" customHeight="false" outlineLevel="0" collapsed="false">
      <c r="A487" s="0" t="n">
        <v>1336.9</v>
      </c>
      <c r="B487" s="0" t="n">
        <v>0.91709</v>
      </c>
    </row>
    <row r="488" customFormat="false" ht="12" hidden="false" customHeight="false" outlineLevel="0" collapsed="false">
      <c r="A488" s="0" t="n">
        <v>1338.9</v>
      </c>
      <c r="B488" s="0" t="n">
        <v>0.89891</v>
      </c>
    </row>
    <row r="489" customFormat="false" ht="12" hidden="false" customHeight="false" outlineLevel="0" collapsed="false">
      <c r="A489" s="0" t="n">
        <v>1340.8</v>
      </c>
      <c r="B489" s="0" t="n">
        <v>0.88675</v>
      </c>
    </row>
    <row r="490" customFormat="false" ht="12" hidden="false" customHeight="false" outlineLevel="0" collapsed="false">
      <c r="A490" s="0" t="n">
        <v>1342.7</v>
      </c>
      <c r="B490" s="0" t="n">
        <v>0.88211</v>
      </c>
    </row>
    <row r="491" customFormat="false" ht="12" hidden="false" customHeight="false" outlineLevel="0" collapsed="false">
      <c r="A491" s="0" t="n">
        <v>1344.7</v>
      </c>
      <c r="B491" s="0" t="n">
        <v>0.88897</v>
      </c>
    </row>
    <row r="492" customFormat="false" ht="12" hidden="false" customHeight="false" outlineLevel="0" collapsed="false">
      <c r="A492" s="0" t="n">
        <v>1346.6</v>
      </c>
      <c r="B492" s="0" t="n">
        <v>0.91035</v>
      </c>
    </row>
    <row r="493" customFormat="false" ht="12" hidden="false" customHeight="false" outlineLevel="0" collapsed="false">
      <c r="A493" s="0" t="n">
        <v>1348.5</v>
      </c>
      <c r="B493" s="0" t="n">
        <v>0.95409</v>
      </c>
    </row>
    <row r="494" customFormat="false" ht="12" hidden="false" customHeight="false" outlineLevel="0" collapsed="false">
      <c r="A494" s="0" t="n">
        <v>1350.4</v>
      </c>
      <c r="B494" s="0" t="n">
        <v>1.0316</v>
      </c>
    </row>
    <row r="495" customFormat="false" ht="12" hidden="false" customHeight="false" outlineLevel="0" collapsed="false">
      <c r="A495" s="0" t="n">
        <v>1352.4</v>
      </c>
      <c r="B495" s="0" t="n">
        <v>1.1554</v>
      </c>
    </row>
    <row r="496" customFormat="false" ht="12" hidden="false" customHeight="false" outlineLevel="0" collapsed="false">
      <c r="A496" s="0" t="n">
        <v>1354.3</v>
      </c>
      <c r="B496" s="0" t="n">
        <v>1.339</v>
      </c>
    </row>
    <row r="497" customFormat="false" ht="12" hidden="false" customHeight="false" outlineLevel="0" collapsed="false">
      <c r="A497" s="0" t="n">
        <v>1356.2</v>
      </c>
      <c r="B497" s="0" t="n">
        <v>1.5893</v>
      </c>
    </row>
    <row r="498" customFormat="false" ht="12" hidden="false" customHeight="false" outlineLevel="0" collapsed="false">
      <c r="A498" s="0" t="n">
        <v>1358.2</v>
      </c>
      <c r="B498" s="0" t="n">
        <v>1.8881</v>
      </c>
    </row>
    <row r="499" customFormat="false" ht="12" hidden="false" customHeight="false" outlineLevel="0" collapsed="false">
      <c r="A499" s="0" t="n">
        <v>1360.1</v>
      </c>
      <c r="B499" s="0" t="n">
        <v>2.1637</v>
      </c>
    </row>
    <row r="500" customFormat="false" ht="12" hidden="false" customHeight="false" outlineLevel="0" collapsed="false">
      <c r="A500" s="0" t="n">
        <v>1362</v>
      </c>
      <c r="B500" s="0" t="n">
        <v>2.3401</v>
      </c>
    </row>
    <row r="501" customFormat="false" ht="12" hidden="false" customHeight="false" outlineLevel="0" collapsed="false">
      <c r="A501" s="0" t="n">
        <v>1364</v>
      </c>
      <c r="B501" s="0" t="n">
        <v>2.4424</v>
      </c>
    </row>
    <row r="502" customFormat="false" ht="12" hidden="false" customHeight="false" outlineLevel="0" collapsed="false">
      <c r="A502" s="0" t="n">
        <v>1365.9</v>
      </c>
      <c r="B502" s="0" t="n">
        <v>2.5377</v>
      </c>
    </row>
    <row r="503" customFormat="false" ht="12" hidden="false" customHeight="false" outlineLevel="0" collapsed="false">
      <c r="A503" s="0" t="n">
        <v>1367.8</v>
      </c>
      <c r="B503" s="0" t="n">
        <v>2.6138</v>
      </c>
    </row>
    <row r="504" customFormat="false" ht="12" hidden="false" customHeight="false" outlineLevel="0" collapsed="false">
      <c r="A504" s="0" t="n">
        <v>1369.7</v>
      </c>
      <c r="B504" s="0" t="n">
        <v>2.6116</v>
      </c>
    </row>
    <row r="505" customFormat="false" ht="12" hidden="false" customHeight="false" outlineLevel="0" collapsed="false">
      <c r="A505" s="0" t="n">
        <v>1371.7</v>
      </c>
      <c r="B505" s="0" t="n">
        <v>2.6013</v>
      </c>
    </row>
    <row r="506" customFormat="false" ht="12" hidden="false" customHeight="false" outlineLevel="0" collapsed="false">
      <c r="A506" s="0" t="n">
        <v>1373.6</v>
      </c>
      <c r="B506" s="0" t="n">
        <v>2.609</v>
      </c>
    </row>
    <row r="507" customFormat="false" ht="12" hidden="false" customHeight="false" outlineLevel="0" collapsed="false">
      <c r="A507" s="0" t="n">
        <v>1375.5</v>
      </c>
      <c r="B507" s="0" t="n">
        <v>2.6048</v>
      </c>
    </row>
    <row r="508" customFormat="false" ht="12" hidden="false" customHeight="false" outlineLevel="0" collapsed="false">
      <c r="A508" s="0" t="n">
        <v>1377.5</v>
      </c>
      <c r="B508" s="0" t="n">
        <v>2.5962</v>
      </c>
    </row>
    <row r="509" customFormat="false" ht="12" hidden="false" customHeight="false" outlineLevel="0" collapsed="false">
      <c r="A509" s="0" t="n">
        <v>1379.4</v>
      </c>
      <c r="B509" s="0" t="n">
        <v>2.5629</v>
      </c>
    </row>
    <row r="510" customFormat="false" ht="12" hidden="false" customHeight="false" outlineLevel="0" collapsed="false">
      <c r="A510" s="0" t="n">
        <v>1381.3</v>
      </c>
      <c r="B510" s="0" t="n">
        <v>2.4966</v>
      </c>
    </row>
    <row r="511" customFormat="false" ht="12" hidden="false" customHeight="false" outlineLevel="0" collapsed="false">
      <c r="A511" s="0" t="n">
        <v>1383.2</v>
      </c>
      <c r="B511" s="0" t="n">
        <v>2.4038</v>
      </c>
    </row>
    <row r="512" customFormat="false" ht="12" hidden="false" customHeight="false" outlineLevel="0" collapsed="false">
      <c r="A512" s="0" t="n">
        <v>1385.2</v>
      </c>
      <c r="B512" s="0" t="n">
        <v>2.2732</v>
      </c>
    </row>
    <row r="513" customFormat="false" ht="12" hidden="false" customHeight="false" outlineLevel="0" collapsed="false">
      <c r="A513" s="0" t="n">
        <v>1387.1</v>
      </c>
      <c r="B513" s="0" t="n">
        <v>2.0894</v>
      </c>
    </row>
    <row r="514" customFormat="false" ht="12" hidden="false" customHeight="false" outlineLevel="0" collapsed="false">
      <c r="A514" s="0" t="n">
        <v>1389</v>
      </c>
      <c r="B514" s="0" t="n">
        <v>1.892</v>
      </c>
    </row>
    <row r="515" customFormat="false" ht="12" hidden="false" customHeight="false" outlineLevel="0" collapsed="false">
      <c r="A515" s="0" t="n">
        <v>1391</v>
      </c>
      <c r="B515" s="0" t="n">
        <v>1.7074</v>
      </c>
    </row>
    <row r="516" customFormat="false" ht="12" hidden="false" customHeight="false" outlineLevel="0" collapsed="false">
      <c r="A516" s="0" t="n">
        <v>1392.9</v>
      </c>
      <c r="B516" s="0" t="n">
        <v>1.5447</v>
      </c>
    </row>
    <row r="517" customFormat="false" ht="12" hidden="false" customHeight="false" outlineLevel="0" collapsed="false">
      <c r="A517" s="0" t="n">
        <v>1394.8</v>
      </c>
      <c r="B517" s="0" t="n">
        <v>1.3964</v>
      </c>
    </row>
    <row r="518" customFormat="false" ht="12" hidden="false" customHeight="false" outlineLevel="0" collapsed="false">
      <c r="A518" s="0" t="n">
        <v>1396.8</v>
      </c>
      <c r="B518" s="0" t="n">
        <v>1.2667</v>
      </c>
    </row>
    <row r="519" customFormat="false" ht="12" hidden="false" customHeight="false" outlineLevel="0" collapsed="false">
      <c r="A519" s="0" t="n">
        <v>1398.7</v>
      </c>
      <c r="B519" s="0" t="n">
        <v>1.1628</v>
      </c>
    </row>
    <row r="520" customFormat="false" ht="12" hidden="false" customHeight="false" outlineLevel="0" collapsed="false">
      <c r="A520" s="0" t="n">
        <v>1400.6</v>
      </c>
      <c r="B520" s="0" t="n">
        <v>1.0801</v>
      </c>
    </row>
    <row r="521" customFormat="false" ht="12" hidden="false" customHeight="false" outlineLevel="0" collapsed="false">
      <c r="A521" s="0" t="n">
        <v>1402.5</v>
      </c>
      <c r="B521" s="0" t="n">
        <v>1.019</v>
      </c>
    </row>
    <row r="522" customFormat="false" ht="12" hidden="false" customHeight="false" outlineLevel="0" collapsed="false">
      <c r="A522" s="0" t="n">
        <v>1404.5</v>
      </c>
      <c r="B522" s="0" t="n">
        <v>0.97377</v>
      </c>
    </row>
    <row r="523" customFormat="false" ht="12" hidden="false" customHeight="false" outlineLevel="0" collapsed="false">
      <c r="A523" s="0" t="n">
        <v>1406.4</v>
      </c>
      <c r="B523" s="0" t="n">
        <v>0.93972</v>
      </c>
    </row>
    <row r="524" customFormat="false" ht="12" hidden="false" customHeight="false" outlineLevel="0" collapsed="false">
      <c r="A524" s="0" t="n">
        <v>1408.3</v>
      </c>
      <c r="B524" s="0" t="n">
        <v>0.91941</v>
      </c>
    </row>
    <row r="525" customFormat="false" ht="12" hidden="false" customHeight="false" outlineLevel="0" collapsed="false">
      <c r="A525" s="0" t="n">
        <v>1410.3</v>
      </c>
      <c r="B525" s="0" t="n">
        <v>0.91105</v>
      </c>
    </row>
    <row r="526" customFormat="false" ht="12" hidden="false" customHeight="false" outlineLevel="0" collapsed="false">
      <c r="A526" s="0" t="n">
        <v>1412.2</v>
      </c>
      <c r="B526" s="0" t="n">
        <v>0.91391</v>
      </c>
    </row>
    <row r="527" customFormat="false" ht="12" hidden="false" customHeight="false" outlineLevel="0" collapsed="false">
      <c r="A527" s="0" t="n">
        <v>1414.1</v>
      </c>
      <c r="B527" s="0" t="n">
        <v>0.92805</v>
      </c>
    </row>
    <row r="528" customFormat="false" ht="12" hidden="false" customHeight="false" outlineLevel="0" collapsed="false">
      <c r="A528" s="0" t="n">
        <v>1416</v>
      </c>
      <c r="B528" s="0" t="n">
        <v>0.95245</v>
      </c>
    </row>
    <row r="529" customFormat="false" ht="12" hidden="false" customHeight="false" outlineLevel="0" collapsed="false">
      <c r="A529" s="0" t="n">
        <v>1418</v>
      </c>
      <c r="B529" s="0" t="n">
        <v>0.98549</v>
      </c>
    </row>
    <row r="530" customFormat="false" ht="12" hidden="false" customHeight="false" outlineLevel="0" collapsed="false">
      <c r="A530" s="0" t="n">
        <v>1419.9</v>
      </c>
      <c r="B530" s="0" t="n">
        <v>1.0179</v>
      </c>
    </row>
    <row r="531" customFormat="false" ht="12" hidden="false" customHeight="false" outlineLevel="0" collapsed="false">
      <c r="A531" s="0" t="n">
        <v>1421.8</v>
      </c>
      <c r="B531" s="0" t="n">
        <v>1.054</v>
      </c>
    </row>
    <row r="532" customFormat="false" ht="12" hidden="false" customHeight="false" outlineLevel="0" collapsed="false">
      <c r="A532" s="0" t="n">
        <v>1423.8</v>
      </c>
      <c r="B532" s="0" t="n">
        <v>1.1028</v>
      </c>
    </row>
    <row r="533" customFormat="false" ht="12" hidden="false" customHeight="false" outlineLevel="0" collapsed="false">
      <c r="A533" s="0" t="n">
        <v>1425.7</v>
      </c>
      <c r="B533" s="0" t="n">
        <v>1.1594</v>
      </c>
    </row>
    <row r="534" customFormat="false" ht="12" hidden="false" customHeight="false" outlineLevel="0" collapsed="false">
      <c r="A534" s="0" t="n">
        <v>1427.6</v>
      </c>
      <c r="B534" s="0" t="n">
        <v>1.2212</v>
      </c>
    </row>
    <row r="535" customFormat="false" ht="12" hidden="false" customHeight="false" outlineLevel="0" collapsed="false">
      <c r="A535" s="0" t="n">
        <v>1429.6</v>
      </c>
      <c r="B535" s="0" t="n">
        <v>1.2803</v>
      </c>
    </row>
    <row r="536" customFormat="false" ht="12" hidden="false" customHeight="false" outlineLevel="0" collapsed="false">
      <c r="A536" s="0" t="n">
        <v>1431.5</v>
      </c>
      <c r="B536" s="0" t="n">
        <v>1.3261</v>
      </c>
    </row>
    <row r="537" customFormat="false" ht="12" hidden="false" customHeight="false" outlineLevel="0" collapsed="false">
      <c r="A537" s="0" t="n">
        <v>1433.4</v>
      </c>
      <c r="B537" s="0" t="n">
        <v>1.3562</v>
      </c>
    </row>
    <row r="538" customFormat="false" ht="12" hidden="false" customHeight="false" outlineLevel="0" collapsed="false">
      <c r="A538" s="0" t="n">
        <v>1435.3</v>
      </c>
      <c r="B538" s="0" t="n">
        <v>1.3731</v>
      </c>
    </row>
    <row r="539" customFormat="false" ht="12" hidden="false" customHeight="false" outlineLevel="0" collapsed="false">
      <c r="A539" s="0" t="n">
        <v>1437.3</v>
      </c>
      <c r="B539" s="0" t="n">
        <v>1.3743</v>
      </c>
    </row>
    <row r="540" customFormat="false" ht="12" hidden="false" customHeight="false" outlineLevel="0" collapsed="false">
      <c r="A540" s="0" t="n">
        <v>1439.2</v>
      </c>
      <c r="B540" s="0" t="n">
        <v>1.3737</v>
      </c>
    </row>
    <row r="541" customFormat="false" ht="12" hidden="false" customHeight="false" outlineLevel="0" collapsed="false">
      <c r="A541" s="0" t="n">
        <v>1441.1</v>
      </c>
      <c r="B541" s="0" t="n">
        <v>1.3893</v>
      </c>
    </row>
    <row r="542" customFormat="false" ht="12" hidden="false" customHeight="false" outlineLevel="0" collapsed="false">
      <c r="A542" s="0" t="n">
        <v>1443.1</v>
      </c>
      <c r="B542" s="0" t="n">
        <v>1.4201</v>
      </c>
    </row>
    <row r="543" customFormat="false" ht="12" hidden="false" customHeight="false" outlineLevel="0" collapsed="false">
      <c r="A543" s="0" t="n">
        <v>1445</v>
      </c>
      <c r="B543" s="0" t="n">
        <v>1.4576</v>
      </c>
    </row>
    <row r="544" customFormat="false" ht="12" hidden="false" customHeight="false" outlineLevel="0" collapsed="false">
      <c r="A544" s="0" t="n">
        <v>1446.9</v>
      </c>
      <c r="B544" s="0" t="n">
        <v>1.4845</v>
      </c>
    </row>
    <row r="545" customFormat="false" ht="12" hidden="false" customHeight="false" outlineLevel="0" collapsed="false">
      <c r="A545" s="0" t="n">
        <v>1448.8</v>
      </c>
      <c r="B545" s="0" t="n">
        <v>1.4829</v>
      </c>
    </row>
    <row r="546" customFormat="false" ht="12" hidden="false" customHeight="false" outlineLevel="0" collapsed="false">
      <c r="A546" s="0" t="n">
        <v>1450.8</v>
      </c>
      <c r="B546" s="0" t="n">
        <v>1.4587</v>
      </c>
    </row>
    <row r="547" customFormat="false" ht="12" hidden="false" customHeight="false" outlineLevel="0" collapsed="false">
      <c r="A547" s="0" t="n">
        <v>1452.7</v>
      </c>
      <c r="B547" s="0" t="n">
        <v>1.4278</v>
      </c>
    </row>
    <row r="548" customFormat="false" ht="12" hidden="false" customHeight="false" outlineLevel="0" collapsed="false">
      <c r="A548" s="0" t="n">
        <v>1454.6</v>
      </c>
      <c r="B548" s="0" t="n">
        <v>1.4043</v>
      </c>
    </row>
    <row r="549" customFormat="false" ht="12" hidden="false" customHeight="false" outlineLevel="0" collapsed="false">
      <c r="A549" s="0" t="n">
        <v>1456.6</v>
      </c>
      <c r="B549" s="0" t="n">
        <v>1.373</v>
      </c>
    </row>
    <row r="550" customFormat="false" ht="12" hidden="false" customHeight="false" outlineLevel="0" collapsed="false">
      <c r="A550" s="0" t="n">
        <v>1458.5</v>
      </c>
      <c r="B550" s="0" t="n">
        <v>1.3293</v>
      </c>
    </row>
    <row r="551" customFormat="false" ht="12" hidden="false" customHeight="false" outlineLevel="0" collapsed="false">
      <c r="A551" s="0" t="n">
        <v>1460.4</v>
      </c>
      <c r="B551" s="0" t="n">
        <v>1.2898</v>
      </c>
    </row>
    <row r="552" customFormat="false" ht="12" hidden="false" customHeight="false" outlineLevel="0" collapsed="false">
      <c r="A552" s="0" t="n">
        <v>1462.3</v>
      </c>
      <c r="B552" s="0" t="n">
        <v>1.2539</v>
      </c>
    </row>
    <row r="553" customFormat="false" ht="12" hidden="false" customHeight="false" outlineLevel="0" collapsed="false">
      <c r="A553" s="0" t="n">
        <v>1464.3</v>
      </c>
      <c r="B553" s="0" t="n">
        <v>1.2076</v>
      </c>
    </row>
    <row r="554" customFormat="false" ht="12" hidden="false" customHeight="false" outlineLevel="0" collapsed="false">
      <c r="A554" s="0" t="n">
        <v>1466.2</v>
      </c>
      <c r="B554" s="0" t="n">
        <v>1.1399</v>
      </c>
    </row>
    <row r="555" customFormat="false" ht="12" hidden="false" customHeight="false" outlineLevel="0" collapsed="false">
      <c r="A555" s="0" t="n">
        <v>1468.1</v>
      </c>
      <c r="B555" s="0" t="n">
        <v>1.0429</v>
      </c>
    </row>
    <row r="556" customFormat="false" ht="12" hidden="false" customHeight="false" outlineLevel="0" collapsed="false">
      <c r="A556" s="0" t="n">
        <v>1470.1</v>
      </c>
      <c r="B556" s="0" t="n">
        <v>0.92387</v>
      </c>
    </row>
    <row r="557" customFormat="false" ht="12" hidden="false" customHeight="false" outlineLevel="0" collapsed="false">
      <c r="A557" s="0" t="n">
        <v>1472</v>
      </c>
      <c r="B557" s="0" t="n">
        <v>0.80137</v>
      </c>
    </row>
    <row r="558" customFormat="false" ht="12" hidden="false" customHeight="false" outlineLevel="0" collapsed="false">
      <c r="A558" s="0" t="n">
        <v>1473.9</v>
      </c>
      <c r="B558" s="0" t="n">
        <v>0.6872</v>
      </c>
    </row>
    <row r="559" customFormat="false" ht="12" hidden="false" customHeight="false" outlineLevel="0" collapsed="false">
      <c r="A559" s="0" t="n">
        <v>1475.9</v>
      </c>
      <c r="B559" s="0" t="n">
        <v>0.5847</v>
      </c>
    </row>
    <row r="560" customFormat="false" ht="12" hidden="false" customHeight="false" outlineLevel="0" collapsed="false">
      <c r="A560" s="0" t="n">
        <v>1477.8</v>
      </c>
      <c r="B560" s="0" t="n">
        <v>0.48496</v>
      </c>
    </row>
    <row r="561" customFormat="false" ht="12" hidden="false" customHeight="false" outlineLevel="0" collapsed="false">
      <c r="A561" s="0" t="n">
        <v>1479.7</v>
      </c>
      <c r="B561" s="0" t="n">
        <v>0.39509</v>
      </c>
    </row>
    <row r="562" customFormat="false" ht="12" hidden="false" customHeight="false" outlineLevel="0" collapsed="false">
      <c r="A562" s="0" t="n">
        <v>1481.6</v>
      </c>
      <c r="B562" s="0" t="n">
        <v>0.32311</v>
      </c>
    </row>
    <row r="563" customFormat="false" ht="12" hidden="false" customHeight="false" outlineLevel="0" collapsed="false">
      <c r="A563" s="0" t="n">
        <v>1483.6</v>
      </c>
      <c r="B563" s="0" t="n">
        <v>0.27419</v>
      </c>
    </row>
    <row r="564" customFormat="false" ht="12" hidden="false" customHeight="false" outlineLevel="0" collapsed="false">
      <c r="A564" s="0" t="n">
        <v>1485.5</v>
      </c>
      <c r="B564" s="0" t="n">
        <v>0.24737</v>
      </c>
    </row>
    <row r="565" customFormat="false" ht="12" hidden="false" customHeight="false" outlineLevel="0" collapsed="false">
      <c r="A565" s="0" t="n">
        <v>1487.4</v>
      </c>
      <c r="B565" s="0" t="n">
        <v>0.22928</v>
      </c>
    </row>
    <row r="566" customFormat="false" ht="12" hidden="false" customHeight="false" outlineLevel="0" collapsed="false">
      <c r="A566" s="0" t="n">
        <v>1489.4</v>
      </c>
      <c r="B566" s="0" t="n">
        <v>0.20545</v>
      </c>
    </row>
    <row r="567" customFormat="false" ht="12" hidden="false" customHeight="false" outlineLevel="0" collapsed="false">
      <c r="A567" s="0" t="n">
        <v>1491.3</v>
      </c>
      <c r="B567" s="0" t="n">
        <v>0.16913</v>
      </c>
    </row>
    <row r="568" customFormat="false" ht="12" hidden="false" customHeight="false" outlineLevel="0" collapsed="false">
      <c r="A568" s="0" t="n">
        <v>1493.2</v>
      </c>
      <c r="B568" s="0" t="n">
        <v>0.13421</v>
      </c>
    </row>
    <row r="569" customFormat="false" ht="12" hidden="false" customHeight="false" outlineLevel="0" collapsed="false">
      <c r="A569" s="0" t="n">
        <v>1495.1</v>
      </c>
      <c r="B569" s="0" t="n">
        <v>0.10906</v>
      </c>
    </row>
    <row r="570" customFormat="false" ht="12" hidden="false" customHeight="false" outlineLevel="0" collapsed="false">
      <c r="A570" s="0" t="n">
        <v>1497.1</v>
      </c>
      <c r="B570" s="0" t="n">
        <v>0.084212</v>
      </c>
    </row>
    <row r="571" customFormat="false" ht="12" hidden="false" customHeight="false" outlineLevel="0" collapsed="false">
      <c r="A571" s="0" t="n">
        <v>1499</v>
      </c>
      <c r="B571" s="0" t="n">
        <v>0.062834</v>
      </c>
    </row>
    <row r="572" customFormat="false" ht="12" hidden="false" customHeight="false" outlineLevel="0" collapsed="false">
      <c r="A572" s="0" t="n">
        <v>1500.9</v>
      </c>
      <c r="B572" s="0" t="n">
        <v>0.04873</v>
      </c>
    </row>
    <row r="573" customFormat="false" ht="12" hidden="false" customHeight="false" outlineLevel="0" collapsed="false">
      <c r="A573" s="0" t="n">
        <v>1502.9</v>
      </c>
      <c r="B573" s="0" t="n">
        <v>0.04511</v>
      </c>
    </row>
    <row r="574" customFormat="false" ht="12" hidden="false" customHeight="false" outlineLevel="0" collapsed="false">
      <c r="A574" s="0" t="n">
        <v>1504.8</v>
      </c>
      <c r="B574" s="0" t="n">
        <v>0.052761</v>
      </c>
    </row>
    <row r="575" customFormat="false" ht="12" hidden="false" customHeight="false" outlineLevel="0" collapsed="false">
      <c r="A575" s="0" t="n">
        <v>1506.7</v>
      </c>
      <c r="B575" s="0" t="n">
        <v>0.049836</v>
      </c>
    </row>
    <row r="576" customFormat="false" ht="12" hidden="false" customHeight="false" outlineLevel="0" collapsed="false">
      <c r="A576" s="0" t="n">
        <v>1508.7</v>
      </c>
      <c r="B576" s="0" t="n">
        <v>0.034363</v>
      </c>
    </row>
    <row r="577" customFormat="false" ht="12" hidden="false" customHeight="false" outlineLevel="0" collapsed="false">
      <c r="A577" s="0" t="n">
        <v>1510.6</v>
      </c>
      <c r="B577" s="0" t="n">
        <v>0.026978</v>
      </c>
    </row>
    <row r="578" customFormat="false" ht="12" hidden="false" customHeight="false" outlineLevel="0" collapsed="false">
      <c r="A578" s="0" t="n">
        <v>1512.5</v>
      </c>
      <c r="B578" s="0" t="n">
        <v>0.023568</v>
      </c>
    </row>
    <row r="579" customFormat="false" ht="12" hidden="false" customHeight="false" outlineLevel="0" collapsed="false">
      <c r="A579" s="0" t="n">
        <v>1514.4</v>
      </c>
      <c r="B579" s="0" t="n">
        <v>0.022815</v>
      </c>
    </row>
    <row r="580" customFormat="false" ht="12" hidden="false" customHeight="false" outlineLevel="0" collapsed="false">
      <c r="A580" s="0" t="n">
        <v>1516.4</v>
      </c>
      <c r="B580" s="0" t="n">
        <v>0.024118</v>
      </c>
    </row>
    <row r="581" customFormat="false" ht="12" hidden="false" customHeight="false" outlineLevel="0" collapsed="false">
      <c r="A581" s="0" t="n">
        <v>1518.3</v>
      </c>
      <c r="B581" s="0" t="n">
        <v>0.025204</v>
      </c>
    </row>
    <row r="582" customFormat="false" ht="12" hidden="false" customHeight="false" outlineLevel="0" collapsed="false">
      <c r="A582" s="0" t="n">
        <v>1520.2</v>
      </c>
      <c r="B582" s="0" t="n">
        <v>0.030181</v>
      </c>
    </row>
    <row r="583" customFormat="false" ht="12" hidden="false" customHeight="false" outlineLevel="0" collapsed="false">
      <c r="A583" s="0" t="n">
        <v>1522.2</v>
      </c>
      <c r="B583" s="0" t="n">
        <v>0.02636</v>
      </c>
    </row>
    <row r="584" customFormat="false" ht="12" hidden="false" customHeight="false" outlineLevel="0" collapsed="false">
      <c r="A584" s="0" t="n">
        <v>1524.1</v>
      </c>
      <c r="B584" s="0" t="n">
        <v>0.020691</v>
      </c>
    </row>
    <row r="585" customFormat="false" ht="12" hidden="false" customHeight="false" outlineLevel="0" collapsed="false">
      <c r="A585" s="0" t="n">
        <v>1526</v>
      </c>
      <c r="B585" s="0" t="n">
        <v>0.018871</v>
      </c>
    </row>
    <row r="586" customFormat="false" ht="12" hidden="false" customHeight="false" outlineLevel="0" collapsed="false">
      <c r="A586" s="0" t="n">
        <v>1527.9</v>
      </c>
      <c r="B586" s="0" t="n">
        <v>0.015067</v>
      </c>
    </row>
    <row r="587" customFormat="false" ht="12" hidden="false" customHeight="false" outlineLevel="0" collapsed="false">
      <c r="A587" s="0" t="n">
        <v>1529.9</v>
      </c>
      <c r="B587" s="0" t="n">
        <v>0.013751</v>
      </c>
    </row>
    <row r="588" customFormat="false" ht="12" hidden="false" customHeight="false" outlineLevel="0" collapsed="false">
      <c r="A588" s="0" t="n">
        <v>1531.8</v>
      </c>
      <c r="B588" s="0" t="n">
        <v>0.017032</v>
      </c>
    </row>
    <row r="589" customFormat="false" ht="12" hidden="false" customHeight="false" outlineLevel="0" collapsed="false">
      <c r="A589" s="0" t="n">
        <v>1533.7</v>
      </c>
      <c r="B589" s="0" t="n">
        <v>0.017423</v>
      </c>
    </row>
    <row r="590" customFormat="false" ht="12" hidden="false" customHeight="false" outlineLevel="0" collapsed="false">
      <c r="A590" s="0" t="n">
        <v>1535.7</v>
      </c>
      <c r="B590" s="0" t="n">
        <v>0.016046</v>
      </c>
    </row>
    <row r="591" customFormat="false" ht="12" hidden="false" customHeight="false" outlineLevel="0" collapsed="false">
      <c r="A591" s="0" t="n">
        <v>1537.6</v>
      </c>
      <c r="B591" s="0" t="n">
        <v>0.02706</v>
      </c>
    </row>
    <row r="592" customFormat="false" ht="12" hidden="false" customHeight="false" outlineLevel="0" collapsed="false">
      <c r="A592" s="0" t="n">
        <v>1539.5</v>
      </c>
      <c r="B592" s="0" t="n">
        <v>0.034112</v>
      </c>
    </row>
    <row r="593" customFormat="false" ht="12" hidden="false" customHeight="false" outlineLevel="0" collapsed="false">
      <c r="A593" s="0" t="n">
        <v>1541.4</v>
      </c>
      <c r="B593" s="0" t="n">
        <v>0.025699</v>
      </c>
    </row>
    <row r="594" customFormat="false" ht="12" hidden="false" customHeight="false" outlineLevel="0" collapsed="false">
      <c r="A594" s="0" t="n">
        <v>1543.4</v>
      </c>
      <c r="B594" s="0" t="n">
        <v>0.017248</v>
      </c>
    </row>
    <row r="595" customFormat="false" ht="12" hidden="false" customHeight="false" outlineLevel="0" collapsed="false">
      <c r="A595" s="0" t="n">
        <v>1545.3</v>
      </c>
      <c r="B595" s="0" t="n">
        <v>0.011212</v>
      </c>
    </row>
    <row r="596" customFormat="false" ht="12" hidden="false" customHeight="false" outlineLevel="0" collapsed="false">
      <c r="A596" s="0" t="n">
        <v>1547.2</v>
      </c>
      <c r="B596" s="0" t="n">
        <v>0.007426</v>
      </c>
    </row>
    <row r="597" customFormat="false" ht="12" hidden="false" customHeight="false" outlineLevel="0" collapsed="false">
      <c r="A597" s="0" t="n">
        <v>1549.2</v>
      </c>
      <c r="B597" s="0" t="n">
        <v>0.0069168</v>
      </c>
    </row>
    <row r="598" customFormat="false" ht="12" hidden="false" customHeight="false" outlineLevel="0" collapsed="false">
      <c r="A598" s="0" t="n">
        <v>1551.1</v>
      </c>
      <c r="B598" s="0" t="n">
        <v>0.0065019</v>
      </c>
    </row>
    <row r="599" customFormat="false" ht="12" hidden="false" customHeight="false" outlineLevel="0" collapsed="false">
      <c r="A599" s="0" t="n">
        <v>1553</v>
      </c>
      <c r="B599" s="0" t="n">
        <v>0.0093147</v>
      </c>
    </row>
    <row r="600" customFormat="false" ht="12" hidden="false" customHeight="false" outlineLevel="0" collapsed="false">
      <c r="A600" s="0" t="n">
        <v>1555</v>
      </c>
      <c r="B600" s="0" t="n">
        <v>0.012111</v>
      </c>
    </row>
    <row r="601" customFormat="false" ht="12" hidden="false" customHeight="false" outlineLevel="0" collapsed="false">
      <c r="A601" s="0" t="n">
        <v>1556.9</v>
      </c>
      <c r="B601" s="0" t="n">
        <v>0.021832</v>
      </c>
    </row>
    <row r="602" customFormat="false" ht="12" hidden="false" customHeight="false" outlineLevel="0" collapsed="false">
      <c r="A602" s="0" t="n">
        <v>1558.8</v>
      </c>
      <c r="B602" s="0" t="n">
        <v>0.026462</v>
      </c>
    </row>
    <row r="603" customFormat="false" ht="12" hidden="false" customHeight="false" outlineLevel="0" collapsed="false">
      <c r="A603" s="0" t="n">
        <v>1560.7</v>
      </c>
      <c r="B603" s="0" t="n">
        <v>0.009221</v>
      </c>
    </row>
    <row r="604" customFormat="false" ht="12" hidden="false" customHeight="false" outlineLevel="0" collapsed="false">
      <c r="A604" s="0" t="n">
        <v>1562.7</v>
      </c>
      <c r="B604" s="0" t="n">
        <v>-0.0010894</v>
      </c>
    </row>
    <row r="605" customFormat="false" ht="12" hidden="false" customHeight="false" outlineLevel="0" collapsed="false">
      <c r="A605" s="0" t="n">
        <v>1564.6</v>
      </c>
      <c r="B605" s="0" t="n">
        <v>-0.0005807</v>
      </c>
    </row>
    <row r="606" customFormat="false" ht="12" hidden="false" customHeight="false" outlineLevel="0" collapsed="false">
      <c r="A606" s="0" t="n">
        <v>1566.5</v>
      </c>
      <c r="B606" s="0" t="n">
        <v>0.0023926</v>
      </c>
    </row>
    <row r="607" customFormat="false" ht="12" hidden="false" customHeight="false" outlineLevel="0" collapsed="false">
      <c r="A607" s="0" t="n">
        <v>1568.5</v>
      </c>
      <c r="B607" s="0" t="n">
        <v>0.0094288</v>
      </c>
    </row>
    <row r="608" customFormat="false" ht="12" hidden="false" customHeight="false" outlineLevel="0" collapsed="false">
      <c r="A608" s="0" t="n">
        <v>1570.4</v>
      </c>
      <c r="B608" s="0" t="n">
        <v>0.013858</v>
      </c>
    </row>
    <row r="609" customFormat="false" ht="12" hidden="false" customHeight="false" outlineLevel="0" collapsed="false">
      <c r="A609" s="0" t="n">
        <v>1572.3</v>
      </c>
      <c r="B609" s="0" t="n">
        <v>0.023069</v>
      </c>
    </row>
    <row r="610" customFormat="false" ht="12" hidden="false" customHeight="false" outlineLevel="0" collapsed="false">
      <c r="A610" s="0" t="n">
        <v>1574.2</v>
      </c>
      <c r="B610" s="0" t="n">
        <v>0.052527</v>
      </c>
    </row>
    <row r="611" customFormat="false" ht="12" hidden="false" customHeight="false" outlineLevel="0" collapsed="false">
      <c r="A611" s="0" t="n">
        <v>1576.2</v>
      </c>
      <c r="B611" s="0" t="n">
        <v>0.089401</v>
      </c>
    </row>
    <row r="612" customFormat="false" ht="12" hidden="false" customHeight="false" outlineLevel="0" collapsed="false">
      <c r="A612" s="0" t="n">
        <v>1578.1</v>
      </c>
      <c r="B612" s="0" t="n">
        <v>0.11508</v>
      </c>
    </row>
    <row r="613" customFormat="false" ht="12" hidden="false" customHeight="false" outlineLevel="0" collapsed="false">
      <c r="A613" s="0" t="n">
        <v>1580</v>
      </c>
      <c r="B613" s="0" t="n">
        <v>0.12139</v>
      </c>
    </row>
    <row r="614" customFormat="false" ht="12" hidden="false" customHeight="false" outlineLevel="0" collapsed="false">
      <c r="A614" s="0" t="n">
        <v>1582</v>
      </c>
      <c r="B614" s="0" t="n">
        <v>0.097247</v>
      </c>
    </row>
    <row r="615" customFormat="false" ht="12" hidden="false" customHeight="false" outlineLevel="0" collapsed="false">
      <c r="A615" s="0" t="n">
        <v>1583.9</v>
      </c>
      <c r="B615" s="0" t="n">
        <v>0.060816</v>
      </c>
    </row>
    <row r="616" customFormat="false" ht="12" hidden="false" customHeight="false" outlineLevel="0" collapsed="false">
      <c r="A616" s="0" t="n">
        <v>1585.8</v>
      </c>
      <c r="B616" s="0" t="n">
        <v>0.033891</v>
      </c>
    </row>
    <row r="617" customFormat="false" ht="12" hidden="false" customHeight="false" outlineLevel="0" collapsed="false">
      <c r="A617" s="0" t="n">
        <v>1587.8</v>
      </c>
      <c r="B617" s="0" t="n">
        <v>0.021089</v>
      </c>
    </row>
    <row r="618" customFormat="false" ht="12" hidden="false" customHeight="false" outlineLevel="0" collapsed="false">
      <c r="A618" s="0" t="n">
        <v>1589.7</v>
      </c>
      <c r="B618" s="0" t="n">
        <v>0.020417</v>
      </c>
    </row>
    <row r="619" customFormat="false" ht="12" hidden="false" customHeight="false" outlineLevel="0" collapsed="false">
      <c r="A619" s="0" t="n">
        <v>1591.6</v>
      </c>
      <c r="B619" s="0" t="n">
        <v>0.029868</v>
      </c>
    </row>
    <row r="620" customFormat="false" ht="12" hidden="false" customHeight="false" outlineLevel="0" collapsed="false">
      <c r="A620" s="0" t="n">
        <v>1593.5</v>
      </c>
      <c r="B620" s="0" t="n">
        <v>0.051022</v>
      </c>
    </row>
    <row r="621" customFormat="false" ht="12" hidden="false" customHeight="false" outlineLevel="0" collapsed="false">
      <c r="A621" s="0" t="n">
        <v>1595.5</v>
      </c>
      <c r="B621" s="0" t="n">
        <v>0.084993</v>
      </c>
    </row>
    <row r="622" customFormat="false" ht="12" hidden="false" customHeight="false" outlineLevel="0" collapsed="false">
      <c r="A622" s="0" t="n">
        <v>1597.4</v>
      </c>
      <c r="B622" s="0" t="n">
        <v>0.12551</v>
      </c>
    </row>
    <row r="623" customFormat="false" ht="12" hidden="false" customHeight="false" outlineLevel="0" collapsed="false">
      <c r="A623" s="0" t="n">
        <v>1599.3</v>
      </c>
      <c r="B623" s="0" t="n">
        <v>0.15347</v>
      </c>
    </row>
    <row r="624" customFormat="false" ht="12" hidden="false" customHeight="false" outlineLevel="0" collapsed="false">
      <c r="A624" s="0" t="n">
        <v>1601.3</v>
      </c>
      <c r="B624" s="0" t="n">
        <v>0.14801</v>
      </c>
    </row>
    <row r="625" customFormat="false" ht="12" hidden="false" customHeight="false" outlineLevel="0" collapsed="false">
      <c r="A625" s="0" t="n">
        <v>1603.2</v>
      </c>
      <c r="B625" s="0" t="n">
        <v>0.1119</v>
      </c>
    </row>
    <row r="626" customFormat="false" ht="12" hidden="false" customHeight="false" outlineLevel="0" collapsed="false">
      <c r="A626" s="0" t="n">
        <v>1605.1</v>
      </c>
      <c r="B626" s="0" t="n">
        <v>0.071488</v>
      </c>
    </row>
    <row r="627" customFormat="false" ht="12" hidden="false" customHeight="false" outlineLevel="0" collapsed="false">
      <c r="A627" s="0" t="n">
        <v>1607</v>
      </c>
      <c r="B627" s="0" t="n">
        <v>0.046471</v>
      </c>
    </row>
    <row r="628" customFormat="false" ht="12" hidden="false" customHeight="false" outlineLevel="0" collapsed="false">
      <c r="A628" s="0" t="n">
        <v>1609</v>
      </c>
      <c r="B628" s="0" t="n">
        <v>0.037179</v>
      </c>
    </row>
    <row r="629" customFormat="false" ht="12" hidden="false" customHeight="false" outlineLevel="0" collapsed="false">
      <c r="A629" s="0" t="n">
        <v>1610.9</v>
      </c>
      <c r="B629" s="0" t="n">
        <v>0.03683</v>
      </c>
    </row>
    <row r="630" customFormat="false" ht="12" hidden="false" customHeight="false" outlineLevel="0" collapsed="false">
      <c r="A630" s="0" t="n">
        <v>1612.8</v>
      </c>
      <c r="B630" s="0" t="n">
        <v>0.043014</v>
      </c>
    </row>
    <row r="631" customFormat="false" ht="12" hidden="false" customHeight="false" outlineLevel="0" collapsed="false">
      <c r="A631" s="0" t="n">
        <v>1614.8</v>
      </c>
      <c r="B631" s="0" t="n">
        <v>0.058278</v>
      </c>
    </row>
    <row r="632" customFormat="false" ht="12" hidden="false" customHeight="false" outlineLevel="0" collapsed="false">
      <c r="A632" s="0" t="n">
        <v>1616.7</v>
      </c>
      <c r="B632" s="0" t="n">
        <v>0.069683</v>
      </c>
    </row>
    <row r="633" customFormat="false" ht="12" hidden="false" customHeight="false" outlineLevel="0" collapsed="false">
      <c r="A633" s="0" t="n">
        <v>1618.6</v>
      </c>
      <c r="B633" s="0" t="n">
        <v>0.072049</v>
      </c>
    </row>
    <row r="634" customFormat="false" ht="12" hidden="false" customHeight="false" outlineLevel="0" collapsed="false">
      <c r="A634" s="0" t="n">
        <v>1620.5</v>
      </c>
      <c r="B634" s="0" t="n">
        <v>0.082517</v>
      </c>
    </row>
    <row r="635" customFormat="false" ht="12" hidden="false" customHeight="false" outlineLevel="0" collapsed="false">
      <c r="A635" s="0" t="n">
        <v>1622.5</v>
      </c>
      <c r="B635" s="0" t="n">
        <v>0.097246</v>
      </c>
    </row>
    <row r="636" customFormat="false" ht="12" hidden="false" customHeight="false" outlineLevel="0" collapsed="false">
      <c r="A636" s="0" t="n">
        <v>1624.4</v>
      </c>
      <c r="B636" s="0" t="n">
        <v>0.10728</v>
      </c>
    </row>
    <row r="637" customFormat="false" ht="12" hidden="false" customHeight="false" outlineLevel="0" collapsed="false">
      <c r="A637" s="0" t="n">
        <v>1626.3</v>
      </c>
      <c r="B637" s="0" t="n">
        <v>0.118</v>
      </c>
    </row>
    <row r="638" customFormat="false" ht="12" hidden="false" customHeight="false" outlineLevel="0" collapsed="false">
      <c r="A638" s="0" t="n">
        <v>1628.3</v>
      </c>
      <c r="B638" s="0" t="n">
        <v>0.12926</v>
      </c>
    </row>
    <row r="639" customFormat="false" ht="12" hidden="false" customHeight="false" outlineLevel="0" collapsed="false">
      <c r="A639" s="0" t="n">
        <v>1630.2</v>
      </c>
      <c r="B639" s="0" t="n">
        <v>0.1388</v>
      </c>
    </row>
    <row r="640" customFormat="false" ht="12" hidden="false" customHeight="false" outlineLevel="0" collapsed="false">
      <c r="A640" s="0" t="n">
        <v>1632.1</v>
      </c>
      <c r="B640" s="0" t="n">
        <v>0.15255</v>
      </c>
    </row>
    <row r="641" customFormat="false" ht="12" hidden="false" customHeight="false" outlineLevel="0" collapsed="false">
      <c r="A641" s="0" t="n">
        <v>1634.1</v>
      </c>
      <c r="B641" s="0" t="n">
        <v>0.17178</v>
      </c>
    </row>
    <row r="642" customFormat="false" ht="12" hidden="false" customHeight="false" outlineLevel="0" collapsed="false">
      <c r="A642" s="0" t="n">
        <v>1636</v>
      </c>
      <c r="B642" s="0" t="n">
        <v>0.18081</v>
      </c>
    </row>
    <row r="643" customFormat="false" ht="12" hidden="false" customHeight="false" outlineLevel="0" collapsed="false">
      <c r="A643" s="0" t="n">
        <v>1637.9</v>
      </c>
      <c r="B643" s="0" t="n">
        <v>0.18102</v>
      </c>
    </row>
    <row r="644" customFormat="false" ht="12" hidden="false" customHeight="false" outlineLevel="0" collapsed="false">
      <c r="A644" s="0" t="n">
        <v>1639.8</v>
      </c>
      <c r="B644" s="0" t="n">
        <v>0.18674</v>
      </c>
    </row>
    <row r="645" customFormat="false" ht="12" hidden="false" customHeight="false" outlineLevel="0" collapsed="false">
      <c r="A645" s="0" t="n">
        <v>1641.8</v>
      </c>
      <c r="B645" s="0" t="n">
        <v>0.19437</v>
      </c>
    </row>
    <row r="646" customFormat="false" ht="12" hidden="false" customHeight="false" outlineLevel="0" collapsed="false">
      <c r="A646" s="0" t="n">
        <v>1643.7</v>
      </c>
      <c r="B646" s="0" t="n">
        <v>0.20617</v>
      </c>
    </row>
    <row r="647" customFormat="false" ht="12" hidden="false" customHeight="false" outlineLevel="0" collapsed="false">
      <c r="A647" s="0" t="n">
        <v>1645.6</v>
      </c>
      <c r="B647" s="0" t="n">
        <v>0.2181</v>
      </c>
    </row>
    <row r="648" customFormat="false" ht="12" hidden="false" customHeight="false" outlineLevel="0" collapsed="false">
      <c r="A648" s="0" t="n">
        <v>1647.6</v>
      </c>
      <c r="B648" s="0" t="n">
        <v>0.21933</v>
      </c>
    </row>
    <row r="649" customFormat="false" ht="12" hidden="false" customHeight="false" outlineLevel="0" collapsed="false">
      <c r="A649" s="0" t="n">
        <v>1649.5</v>
      </c>
      <c r="B649" s="0" t="n">
        <v>0.22362</v>
      </c>
    </row>
    <row r="650" customFormat="false" ht="12" hidden="false" customHeight="false" outlineLevel="0" collapsed="false">
      <c r="A650" s="0" t="n">
        <v>1651.4</v>
      </c>
      <c r="B650" s="0" t="n">
        <v>0.24296</v>
      </c>
    </row>
    <row r="651" customFormat="false" ht="12" hidden="false" customHeight="false" outlineLevel="0" collapsed="false">
      <c r="A651" s="0" t="n">
        <v>1653.3</v>
      </c>
      <c r="B651" s="0" t="n">
        <v>0.24418</v>
      </c>
    </row>
    <row r="652" customFormat="false" ht="12" hidden="false" customHeight="false" outlineLevel="0" collapsed="false">
      <c r="A652" s="0" t="n">
        <v>1655.3</v>
      </c>
      <c r="B652" s="0" t="n">
        <v>0.22746</v>
      </c>
    </row>
    <row r="653" customFormat="false" ht="12" hidden="false" customHeight="false" outlineLevel="0" collapsed="false">
      <c r="A653" s="0" t="n">
        <v>1657.2</v>
      </c>
      <c r="B653" s="0" t="n">
        <v>0.22404</v>
      </c>
    </row>
    <row r="654" customFormat="false" ht="12" hidden="false" customHeight="false" outlineLevel="0" collapsed="false">
      <c r="A654" s="0" t="n">
        <v>1659.1</v>
      </c>
      <c r="B654" s="0" t="n">
        <v>0.22773</v>
      </c>
    </row>
    <row r="655" customFormat="false" ht="12" hidden="false" customHeight="false" outlineLevel="0" collapsed="false">
      <c r="A655" s="0" t="n">
        <v>1661.1</v>
      </c>
      <c r="B655" s="0" t="n">
        <v>0.23561</v>
      </c>
    </row>
    <row r="656" customFormat="false" ht="12" hidden="false" customHeight="false" outlineLevel="0" collapsed="false">
      <c r="A656" s="0" t="n">
        <v>1663</v>
      </c>
      <c r="B656" s="0" t="n">
        <v>0.24316</v>
      </c>
    </row>
    <row r="657" customFormat="false" ht="12" hidden="false" customHeight="false" outlineLevel="0" collapsed="false">
      <c r="A657" s="0" t="n">
        <v>1664.9</v>
      </c>
      <c r="B657" s="0" t="n">
        <v>0.24995</v>
      </c>
    </row>
    <row r="658" customFormat="false" ht="12" hidden="false" customHeight="false" outlineLevel="0" collapsed="false">
      <c r="A658" s="0" t="n">
        <v>1666.9</v>
      </c>
      <c r="B658" s="0" t="n">
        <v>0.265</v>
      </c>
    </row>
    <row r="659" customFormat="false" ht="12" hidden="false" customHeight="false" outlineLevel="0" collapsed="false">
      <c r="A659" s="0" t="n">
        <v>1668.8</v>
      </c>
      <c r="B659" s="0" t="n">
        <v>0.28457</v>
      </c>
    </row>
    <row r="660" customFormat="false" ht="12" hidden="false" customHeight="false" outlineLevel="0" collapsed="false">
      <c r="A660" s="0" t="n">
        <v>1670.7</v>
      </c>
      <c r="B660" s="0" t="n">
        <v>0.30017</v>
      </c>
    </row>
    <row r="661" customFormat="false" ht="12" hidden="false" customHeight="false" outlineLevel="0" collapsed="false">
      <c r="A661" s="0" t="n">
        <v>1672.6</v>
      </c>
      <c r="B661" s="0" t="n">
        <v>0.32092</v>
      </c>
    </row>
    <row r="662" customFormat="false" ht="12" hidden="false" customHeight="false" outlineLevel="0" collapsed="false">
      <c r="A662" s="0" t="n">
        <v>1674.6</v>
      </c>
      <c r="B662" s="0" t="n">
        <v>0.34919</v>
      </c>
    </row>
    <row r="663" customFormat="false" ht="12" hidden="false" customHeight="false" outlineLevel="0" collapsed="false">
      <c r="A663" s="0" t="n">
        <v>1676.5</v>
      </c>
      <c r="B663" s="0" t="n">
        <v>0.37465</v>
      </c>
    </row>
    <row r="664" customFormat="false" ht="12" hidden="false" customHeight="false" outlineLevel="0" collapsed="false">
      <c r="A664" s="0" t="n">
        <v>1678.4</v>
      </c>
      <c r="B664" s="0" t="n">
        <v>0.4054</v>
      </c>
    </row>
    <row r="665" customFormat="false" ht="12" hidden="false" customHeight="false" outlineLevel="0" collapsed="false">
      <c r="A665" s="0" t="n">
        <v>1680.4</v>
      </c>
      <c r="B665" s="0" t="n">
        <v>0.44738</v>
      </c>
    </row>
    <row r="666" customFormat="false" ht="12" hidden="false" customHeight="false" outlineLevel="0" collapsed="false">
      <c r="A666" s="0" t="n">
        <v>1682.3</v>
      </c>
      <c r="B666" s="0" t="n">
        <v>0.50157</v>
      </c>
    </row>
    <row r="667" customFormat="false" ht="12" hidden="false" customHeight="false" outlineLevel="0" collapsed="false">
      <c r="A667" s="0" t="n">
        <v>1684.2</v>
      </c>
      <c r="B667" s="0" t="n">
        <v>0.55869</v>
      </c>
    </row>
    <row r="668" customFormat="false" ht="12" hidden="false" customHeight="false" outlineLevel="0" collapsed="false">
      <c r="A668" s="0" t="n">
        <v>1686.1</v>
      </c>
      <c r="B668" s="0" t="n">
        <v>0.60771</v>
      </c>
    </row>
    <row r="669" customFormat="false" ht="12" hidden="false" customHeight="false" outlineLevel="0" collapsed="false">
      <c r="A669" s="0" t="n">
        <v>1688.1</v>
      </c>
      <c r="B669" s="0" t="n">
        <v>0.66906</v>
      </c>
    </row>
    <row r="670" customFormat="false" ht="12" hidden="false" customHeight="false" outlineLevel="0" collapsed="false">
      <c r="A670" s="0" t="n">
        <v>1690</v>
      </c>
      <c r="B670" s="0" t="n">
        <v>0.7457</v>
      </c>
    </row>
    <row r="671" customFormat="false" ht="12" hidden="false" customHeight="false" outlineLevel="0" collapsed="false">
      <c r="A671" s="0" t="n">
        <v>1691.9</v>
      </c>
      <c r="B671" s="0" t="n">
        <v>0.83268</v>
      </c>
    </row>
    <row r="672" customFormat="false" ht="12" hidden="false" customHeight="false" outlineLevel="0" collapsed="false">
      <c r="A672" s="0" t="n">
        <v>1693.9</v>
      </c>
      <c r="B672" s="0" t="n">
        <v>0.93904</v>
      </c>
    </row>
    <row r="673" customFormat="false" ht="12" hidden="false" customHeight="false" outlineLevel="0" collapsed="false">
      <c r="A673" s="0" t="n">
        <v>1695.8</v>
      </c>
      <c r="B673" s="0" t="n">
        <v>1.0581</v>
      </c>
    </row>
    <row r="674" customFormat="false" ht="12" hidden="false" customHeight="false" outlineLevel="0" collapsed="false">
      <c r="A674" s="0" t="n">
        <v>1697.7</v>
      </c>
      <c r="B674" s="0" t="n">
        <v>1.1872</v>
      </c>
    </row>
    <row r="675" customFormat="false" ht="12" hidden="false" customHeight="false" outlineLevel="0" collapsed="false">
      <c r="A675" s="0" t="n">
        <v>1699.6</v>
      </c>
      <c r="B675" s="0" t="n">
        <v>1.3354</v>
      </c>
    </row>
    <row r="676" customFormat="false" ht="12" hidden="false" customHeight="false" outlineLevel="0" collapsed="false">
      <c r="A676" s="0" t="n">
        <v>1701.6</v>
      </c>
      <c r="B676" s="0" t="n">
        <v>1.4948</v>
      </c>
    </row>
    <row r="677" customFormat="false" ht="12" hidden="false" customHeight="false" outlineLevel="0" collapsed="false">
      <c r="A677" s="0" t="n">
        <v>1703.5</v>
      </c>
      <c r="B677" s="0" t="n">
        <v>1.6551</v>
      </c>
    </row>
    <row r="678" customFormat="false" ht="12" hidden="false" customHeight="false" outlineLevel="0" collapsed="false">
      <c r="A678" s="0" t="n">
        <v>1705.4</v>
      </c>
      <c r="B678" s="0" t="n">
        <v>1.8164</v>
      </c>
    </row>
    <row r="679" customFormat="false" ht="12" hidden="false" customHeight="false" outlineLevel="0" collapsed="false">
      <c r="A679" s="0" t="n">
        <v>1707.4</v>
      </c>
      <c r="B679" s="0" t="n">
        <v>1.9524</v>
      </c>
    </row>
    <row r="680" customFormat="false" ht="12" hidden="false" customHeight="false" outlineLevel="0" collapsed="false">
      <c r="A680" s="0" t="n">
        <v>1709.3</v>
      </c>
      <c r="B680" s="0" t="n">
        <v>2.058</v>
      </c>
    </row>
    <row r="681" customFormat="false" ht="12" hidden="false" customHeight="false" outlineLevel="0" collapsed="false">
      <c r="A681" s="0" t="n">
        <v>1711.2</v>
      </c>
      <c r="B681" s="0" t="n">
        <v>2.1253</v>
      </c>
    </row>
    <row r="682" customFormat="false" ht="12" hidden="false" customHeight="false" outlineLevel="0" collapsed="false">
      <c r="A682" s="0" t="n">
        <v>1713.2</v>
      </c>
      <c r="B682" s="0" t="n">
        <v>2.1899</v>
      </c>
    </row>
    <row r="683" customFormat="false" ht="12" hidden="false" customHeight="false" outlineLevel="0" collapsed="false">
      <c r="A683" s="0" t="n">
        <v>1715.1</v>
      </c>
      <c r="B683" s="0" t="n">
        <v>2.2178</v>
      </c>
    </row>
    <row r="684" customFormat="false" ht="12" hidden="false" customHeight="false" outlineLevel="0" collapsed="false">
      <c r="A684" s="0" t="n">
        <v>1717</v>
      </c>
      <c r="B684" s="0" t="n">
        <v>2.2295</v>
      </c>
    </row>
    <row r="685" customFormat="false" ht="12" hidden="false" customHeight="false" outlineLevel="0" collapsed="false">
      <c r="A685" s="0" t="n">
        <v>1718.9</v>
      </c>
      <c r="B685" s="0" t="n">
        <v>2.2481</v>
      </c>
    </row>
    <row r="686" customFormat="false" ht="12" hidden="false" customHeight="false" outlineLevel="0" collapsed="false">
      <c r="A686" s="0" t="n">
        <v>1720.9</v>
      </c>
      <c r="B686" s="0" t="n">
        <v>2.2602</v>
      </c>
    </row>
    <row r="687" customFormat="false" ht="12" hidden="false" customHeight="false" outlineLevel="0" collapsed="false">
      <c r="A687" s="0" t="n">
        <v>1722.8</v>
      </c>
      <c r="B687" s="0" t="n">
        <v>2.2674</v>
      </c>
    </row>
    <row r="688" customFormat="false" ht="12" hidden="false" customHeight="false" outlineLevel="0" collapsed="false">
      <c r="A688" s="0" t="n">
        <v>1724.7</v>
      </c>
      <c r="B688" s="0" t="n">
        <v>2.2866</v>
      </c>
    </row>
    <row r="689" customFormat="false" ht="12" hidden="false" customHeight="false" outlineLevel="0" collapsed="false">
      <c r="A689" s="0" t="n">
        <v>1726.7</v>
      </c>
      <c r="B689" s="0" t="n">
        <v>2.2937</v>
      </c>
    </row>
    <row r="690" customFormat="false" ht="12" hidden="false" customHeight="false" outlineLevel="0" collapsed="false">
      <c r="A690" s="0" t="n">
        <v>1728.6</v>
      </c>
      <c r="B690" s="0" t="n">
        <v>2.2879</v>
      </c>
    </row>
    <row r="691" customFormat="false" ht="12" hidden="false" customHeight="false" outlineLevel="0" collapsed="false">
      <c r="A691" s="0" t="n">
        <v>1730.5</v>
      </c>
      <c r="B691" s="0" t="n">
        <v>2.2875</v>
      </c>
    </row>
    <row r="692" customFormat="false" ht="12" hidden="false" customHeight="false" outlineLevel="0" collapsed="false">
      <c r="A692" s="0" t="n">
        <v>1732.4</v>
      </c>
      <c r="B692" s="0" t="n">
        <v>2.2969</v>
      </c>
    </row>
    <row r="693" customFormat="false" ht="12" hidden="false" customHeight="false" outlineLevel="0" collapsed="false">
      <c r="A693" s="0" t="n">
        <v>1734.4</v>
      </c>
      <c r="B693" s="0" t="n">
        <v>2.3044</v>
      </c>
    </row>
    <row r="694" customFormat="false" ht="12" hidden="false" customHeight="false" outlineLevel="0" collapsed="false">
      <c r="A694" s="0" t="n">
        <v>1736.3</v>
      </c>
      <c r="B694" s="0" t="n">
        <v>2.2953</v>
      </c>
    </row>
    <row r="695" customFormat="false" ht="12" hidden="false" customHeight="false" outlineLevel="0" collapsed="false">
      <c r="A695" s="0" t="n">
        <v>1738.2</v>
      </c>
      <c r="B695" s="0" t="n">
        <v>2.2697</v>
      </c>
    </row>
    <row r="696" customFormat="false" ht="12" hidden="false" customHeight="false" outlineLevel="0" collapsed="false">
      <c r="A696" s="0" t="n">
        <v>1740.2</v>
      </c>
      <c r="B696" s="0" t="n">
        <v>2.2809</v>
      </c>
    </row>
    <row r="697" customFormat="false" ht="12" hidden="false" customHeight="false" outlineLevel="0" collapsed="false">
      <c r="A697" s="0" t="n">
        <v>1742.1</v>
      </c>
      <c r="B697" s="0" t="n">
        <v>2.2951</v>
      </c>
    </row>
    <row r="698" customFormat="false" ht="12" hidden="false" customHeight="false" outlineLevel="0" collapsed="false">
      <c r="A698" s="0" t="n">
        <v>1744</v>
      </c>
      <c r="B698" s="0" t="n">
        <v>2.2769</v>
      </c>
    </row>
    <row r="699" customFormat="false" ht="12" hidden="false" customHeight="false" outlineLevel="0" collapsed="false">
      <c r="A699" s="0" t="n">
        <v>1746</v>
      </c>
      <c r="B699" s="0" t="n">
        <v>2.2692</v>
      </c>
    </row>
    <row r="700" customFormat="false" ht="12" hidden="false" customHeight="false" outlineLevel="0" collapsed="false">
      <c r="A700" s="0" t="n">
        <v>1747.9</v>
      </c>
      <c r="B700" s="0" t="n">
        <v>2.248</v>
      </c>
    </row>
    <row r="701" customFormat="false" ht="12" hidden="false" customHeight="false" outlineLevel="0" collapsed="false">
      <c r="A701" s="0" t="n">
        <v>1749.8</v>
      </c>
      <c r="B701" s="0" t="n">
        <v>2.2285</v>
      </c>
    </row>
    <row r="702" customFormat="false" ht="12" hidden="false" customHeight="false" outlineLevel="0" collapsed="false">
      <c r="A702" s="0" t="n">
        <v>1751.7</v>
      </c>
      <c r="B702" s="0" t="n">
        <v>2.2225</v>
      </c>
    </row>
    <row r="703" customFormat="false" ht="12" hidden="false" customHeight="false" outlineLevel="0" collapsed="false">
      <c r="A703" s="0" t="n">
        <v>1753.7</v>
      </c>
      <c r="B703" s="0" t="n">
        <v>2.1963</v>
      </c>
    </row>
    <row r="704" customFormat="false" ht="12" hidden="false" customHeight="false" outlineLevel="0" collapsed="false">
      <c r="A704" s="0" t="n">
        <v>1755.6</v>
      </c>
      <c r="B704" s="0" t="n">
        <v>2.1813</v>
      </c>
    </row>
    <row r="705" customFormat="false" ht="12" hidden="false" customHeight="false" outlineLevel="0" collapsed="false">
      <c r="A705" s="0" t="n">
        <v>1757.5</v>
      </c>
      <c r="B705" s="0" t="n">
        <v>2.1878</v>
      </c>
    </row>
    <row r="706" customFormat="false" ht="12" hidden="false" customHeight="false" outlineLevel="0" collapsed="false">
      <c r="A706" s="0" t="n">
        <v>1759.5</v>
      </c>
      <c r="B706" s="0" t="n">
        <v>2.1538</v>
      </c>
    </row>
    <row r="707" customFormat="false" ht="12" hidden="false" customHeight="false" outlineLevel="0" collapsed="false">
      <c r="A707" s="0" t="n">
        <v>1761.4</v>
      </c>
      <c r="B707" s="0" t="n">
        <v>2.12</v>
      </c>
    </row>
    <row r="708" customFormat="false" ht="12" hidden="false" customHeight="false" outlineLevel="0" collapsed="false">
      <c r="A708" s="0" t="n">
        <v>1763.3</v>
      </c>
      <c r="B708" s="0" t="n">
        <v>2.0926</v>
      </c>
    </row>
    <row r="709" customFormat="false" ht="12" hidden="false" customHeight="false" outlineLevel="0" collapsed="false">
      <c r="A709" s="0" t="n">
        <v>1765.2</v>
      </c>
      <c r="B709" s="0" t="n">
        <v>2.0524</v>
      </c>
    </row>
    <row r="710" customFormat="false" ht="12" hidden="false" customHeight="false" outlineLevel="0" collapsed="false">
      <c r="A710" s="0" t="n">
        <v>1767.2</v>
      </c>
      <c r="B710" s="0" t="n">
        <v>2.0056</v>
      </c>
    </row>
    <row r="711" customFormat="false" ht="12" hidden="false" customHeight="false" outlineLevel="0" collapsed="false">
      <c r="A711" s="0" t="n">
        <v>1769.1</v>
      </c>
      <c r="B711" s="0" t="n">
        <v>1.9078</v>
      </c>
    </row>
    <row r="712" customFormat="false" ht="12" hidden="false" customHeight="false" outlineLevel="0" collapsed="false">
      <c r="A712" s="0" t="n">
        <v>1771</v>
      </c>
      <c r="B712" s="0" t="n">
        <v>1.7565</v>
      </c>
    </row>
    <row r="713" customFormat="false" ht="12" hidden="false" customHeight="false" outlineLevel="0" collapsed="false">
      <c r="A713" s="0" t="n">
        <v>1773</v>
      </c>
      <c r="B713" s="0" t="n">
        <v>1.5636</v>
      </c>
    </row>
    <row r="714" customFormat="false" ht="12" hidden="false" customHeight="false" outlineLevel="0" collapsed="false">
      <c r="A714" s="0" t="n">
        <v>1774.9</v>
      </c>
      <c r="B714" s="0" t="n">
        <v>1.3653</v>
      </c>
    </row>
    <row r="715" customFormat="false" ht="12" hidden="false" customHeight="false" outlineLevel="0" collapsed="false">
      <c r="A715" s="0" t="n">
        <v>1776.8</v>
      </c>
      <c r="B715" s="0" t="n">
        <v>1.1815</v>
      </c>
    </row>
    <row r="716" customFormat="false" ht="12" hidden="false" customHeight="false" outlineLevel="0" collapsed="false">
      <c r="A716" s="0" t="n">
        <v>1778.8</v>
      </c>
      <c r="B716" s="0" t="n">
        <v>1.02</v>
      </c>
    </row>
    <row r="717" customFormat="false" ht="12" hidden="false" customHeight="false" outlineLevel="0" collapsed="false">
      <c r="A717" s="0" t="n">
        <v>1780.7</v>
      </c>
      <c r="B717" s="0" t="n">
        <v>0.88052</v>
      </c>
    </row>
    <row r="718" customFormat="false" ht="12" hidden="false" customHeight="false" outlineLevel="0" collapsed="false">
      <c r="A718" s="0" t="n">
        <v>1782.6</v>
      </c>
      <c r="B718" s="0" t="n">
        <v>0.76415</v>
      </c>
    </row>
    <row r="719" customFormat="false" ht="12" hidden="false" customHeight="false" outlineLevel="0" collapsed="false">
      <c r="A719" s="0" t="n">
        <v>1784.5</v>
      </c>
      <c r="B719" s="0" t="n">
        <v>0.66707</v>
      </c>
    </row>
    <row r="720" customFormat="false" ht="12" hidden="false" customHeight="false" outlineLevel="0" collapsed="false">
      <c r="A720" s="0" t="n">
        <v>1786.5</v>
      </c>
      <c r="B720" s="0" t="n">
        <v>0.58334</v>
      </c>
    </row>
    <row r="721" customFormat="false" ht="12" hidden="false" customHeight="false" outlineLevel="0" collapsed="false">
      <c r="A721" s="0" t="n">
        <v>1788.4</v>
      </c>
      <c r="B721" s="0" t="n">
        <v>0.51391</v>
      </c>
    </row>
    <row r="722" customFormat="false" ht="12" hidden="false" customHeight="false" outlineLevel="0" collapsed="false">
      <c r="A722" s="0" t="n">
        <v>1790.3</v>
      </c>
      <c r="B722" s="0" t="n">
        <v>0.45722</v>
      </c>
    </row>
    <row r="723" customFormat="false" ht="12" hidden="false" customHeight="false" outlineLevel="0" collapsed="false">
      <c r="A723" s="0" t="n">
        <v>1792.3</v>
      </c>
      <c r="B723" s="0" t="n">
        <v>0.40452</v>
      </c>
    </row>
    <row r="724" customFormat="false" ht="12" hidden="false" customHeight="false" outlineLevel="0" collapsed="false">
      <c r="A724" s="0" t="n">
        <v>1794.2</v>
      </c>
      <c r="B724" s="0" t="n">
        <v>0.35365</v>
      </c>
    </row>
    <row r="725" customFormat="false" ht="12" hidden="false" customHeight="false" outlineLevel="0" collapsed="false">
      <c r="A725" s="0" t="n">
        <v>1796.1</v>
      </c>
      <c r="B725" s="0" t="n">
        <v>0.31093</v>
      </c>
    </row>
    <row r="726" customFormat="false" ht="12" hidden="false" customHeight="false" outlineLevel="0" collapsed="false">
      <c r="A726" s="0" t="n">
        <v>1798</v>
      </c>
      <c r="B726" s="0" t="n">
        <v>0.27454</v>
      </c>
    </row>
    <row r="727" customFormat="false" ht="12" hidden="false" customHeight="false" outlineLevel="0" collapsed="false">
      <c r="A727" s="0" t="n">
        <v>1800</v>
      </c>
      <c r="B727" s="0" t="n">
        <v>0.24105</v>
      </c>
    </row>
    <row r="728" customFormat="false" ht="12" hidden="false" customHeight="false" outlineLevel="0" collapsed="false">
      <c r="A728" s="0" t="n">
        <v>1801.9</v>
      </c>
      <c r="B728" s="0" t="n">
        <v>0.20905</v>
      </c>
    </row>
    <row r="729" customFormat="false" ht="12" hidden="false" customHeight="false" outlineLevel="0" collapsed="false">
      <c r="A729" s="0" t="n">
        <v>1803.8</v>
      </c>
      <c r="B729" s="0" t="n">
        <v>0.17963</v>
      </c>
    </row>
    <row r="730" customFormat="false" ht="12" hidden="false" customHeight="false" outlineLevel="0" collapsed="false">
      <c r="A730" s="0" t="n">
        <v>1805.8</v>
      </c>
      <c r="B730" s="0" t="n">
        <v>0.15313</v>
      </c>
    </row>
    <row r="731" customFormat="false" ht="12" hidden="false" customHeight="false" outlineLevel="0" collapsed="false">
      <c r="A731" s="0" t="n">
        <v>1807.7</v>
      </c>
      <c r="B731" s="0" t="n">
        <v>0.12942</v>
      </c>
    </row>
    <row r="732" customFormat="false" ht="12" hidden="false" customHeight="false" outlineLevel="0" collapsed="false">
      <c r="A732" s="0" t="n">
        <v>1809.6</v>
      </c>
      <c r="B732" s="0" t="n">
        <v>0.10746</v>
      </c>
    </row>
    <row r="733" customFormat="false" ht="12" hidden="false" customHeight="false" outlineLevel="0" collapsed="false">
      <c r="A733" s="0" t="n">
        <v>1811.5</v>
      </c>
      <c r="B733" s="0" t="n">
        <v>0.085728</v>
      </c>
    </row>
    <row r="734" customFormat="false" ht="12" hidden="false" customHeight="false" outlineLevel="0" collapsed="false">
      <c r="A734" s="0" t="n">
        <v>1813.5</v>
      </c>
      <c r="B734" s="0" t="n">
        <v>0.065374</v>
      </c>
    </row>
    <row r="735" customFormat="false" ht="12" hidden="false" customHeight="false" outlineLevel="0" collapsed="false">
      <c r="A735" s="0" t="n">
        <v>1815.4</v>
      </c>
      <c r="B735" s="0" t="n">
        <v>0.047352</v>
      </c>
    </row>
    <row r="736" customFormat="false" ht="12" hidden="false" customHeight="false" outlineLevel="0" collapsed="false">
      <c r="A736" s="0" t="n">
        <v>1817.3</v>
      </c>
      <c r="B736" s="0" t="n">
        <v>0.030583</v>
      </c>
    </row>
    <row r="737" customFormat="false" ht="12" hidden="false" customHeight="false" outlineLevel="0" collapsed="false">
      <c r="A737" s="0" t="n">
        <v>1819.3</v>
      </c>
      <c r="B737" s="0" t="n">
        <v>0.014899</v>
      </c>
    </row>
    <row r="738" customFormat="false" ht="12" hidden="false" customHeight="false" outlineLevel="0" collapsed="false">
      <c r="A738" s="0" t="n">
        <v>1821.2</v>
      </c>
      <c r="B738" s="0" t="n">
        <v>0.0010313</v>
      </c>
    </row>
    <row r="739" customFormat="false" ht="12" hidden="false" customHeight="false" outlineLevel="0" collapsed="false">
      <c r="A739" s="0" t="n">
        <v>1823.1</v>
      </c>
      <c r="B739" s="0" t="n">
        <v>-0.010481</v>
      </c>
    </row>
    <row r="740" customFormat="false" ht="12" hidden="false" customHeight="false" outlineLevel="0" collapsed="false">
      <c r="A740" s="0" t="n">
        <v>1825.1</v>
      </c>
      <c r="B740" s="0" t="n">
        <v>-0.022288</v>
      </c>
    </row>
    <row r="741" customFormat="false" ht="12" hidden="false" customHeight="false" outlineLevel="0" collapsed="false">
      <c r="A741" s="0" t="n">
        <v>1827</v>
      </c>
      <c r="B741" s="0" t="n">
        <v>-0.033622</v>
      </c>
    </row>
    <row r="742" customFormat="false" ht="12" hidden="false" customHeight="false" outlineLevel="0" collapsed="false">
      <c r="A742" s="0" t="n">
        <v>1828.9</v>
      </c>
      <c r="B742" s="0" t="n">
        <v>-0.042664</v>
      </c>
    </row>
    <row r="743" customFormat="false" ht="12" hidden="false" customHeight="false" outlineLevel="0" collapsed="false">
      <c r="A743" s="0" t="n">
        <v>1830.8</v>
      </c>
      <c r="B743" s="0" t="n">
        <v>-0.054043</v>
      </c>
    </row>
    <row r="744" customFormat="false" ht="12" hidden="false" customHeight="false" outlineLevel="0" collapsed="false">
      <c r="A744" s="0" t="n">
        <v>1832.8</v>
      </c>
      <c r="B744" s="0" t="n">
        <v>-0.064726</v>
      </c>
    </row>
    <row r="745" customFormat="false" ht="12" hidden="false" customHeight="false" outlineLevel="0" collapsed="false">
      <c r="A745" s="0" t="n">
        <v>1834.7</v>
      </c>
      <c r="B745" s="0" t="n">
        <v>-0.072249</v>
      </c>
    </row>
    <row r="746" customFormat="false" ht="12" hidden="false" customHeight="false" outlineLevel="0" collapsed="false">
      <c r="A746" s="0" t="n">
        <v>1836.6</v>
      </c>
      <c r="B746" s="0" t="n">
        <v>-0.079501</v>
      </c>
    </row>
    <row r="747" customFormat="false" ht="12" hidden="false" customHeight="false" outlineLevel="0" collapsed="false">
      <c r="A747" s="0" t="n">
        <v>1838.6</v>
      </c>
      <c r="B747" s="0" t="n">
        <v>-0.085992</v>
      </c>
    </row>
    <row r="748" customFormat="false" ht="12" hidden="false" customHeight="false" outlineLevel="0" collapsed="false">
      <c r="A748" s="0" t="n">
        <v>1840.5</v>
      </c>
      <c r="B748" s="0" t="n">
        <v>-0.090578</v>
      </c>
    </row>
    <row r="749" customFormat="false" ht="12" hidden="false" customHeight="false" outlineLevel="0" collapsed="false">
      <c r="A749" s="0" t="n">
        <v>1842.4</v>
      </c>
      <c r="B749" s="0" t="n">
        <v>-0.09184</v>
      </c>
    </row>
    <row r="750" customFormat="false" ht="12" hidden="false" customHeight="false" outlineLevel="0" collapsed="false">
      <c r="A750" s="0" t="n">
        <v>1844.3</v>
      </c>
      <c r="B750" s="0" t="n">
        <v>-0.096285</v>
      </c>
    </row>
    <row r="751" customFormat="false" ht="12" hidden="false" customHeight="false" outlineLevel="0" collapsed="false">
      <c r="A751" s="0" t="n">
        <v>1846.3</v>
      </c>
      <c r="B751" s="0" t="n">
        <v>-0.10382</v>
      </c>
    </row>
    <row r="752" customFormat="false" ht="12" hidden="false" customHeight="false" outlineLevel="0" collapsed="false">
      <c r="A752" s="0" t="n">
        <v>1848.2</v>
      </c>
      <c r="B752" s="0" t="n">
        <v>-0.10854</v>
      </c>
    </row>
    <row r="753" customFormat="false" ht="12" hidden="false" customHeight="false" outlineLevel="0" collapsed="false">
      <c r="A753" s="0" t="n">
        <v>1850.1</v>
      </c>
      <c r="B753" s="0" t="n">
        <v>-0.11235</v>
      </c>
    </row>
    <row r="754" customFormat="false" ht="12" hidden="false" customHeight="false" outlineLevel="0" collapsed="false">
      <c r="A754" s="0" t="n">
        <v>1852.1</v>
      </c>
      <c r="B754" s="0" t="n">
        <v>-0.11523</v>
      </c>
    </row>
    <row r="755" customFormat="false" ht="12" hidden="false" customHeight="false" outlineLevel="0" collapsed="false">
      <c r="A755" s="0" t="n">
        <v>1854</v>
      </c>
      <c r="B755" s="0" t="n">
        <v>-0.11769</v>
      </c>
    </row>
    <row r="756" customFormat="false" ht="12" hidden="false" customHeight="false" outlineLevel="0" collapsed="false">
      <c r="A756" s="0" t="n">
        <v>1855.9</v>
      </c>
      <c r="B756" s="0" t="n">
        <v>-0.11986</v>
      </c>
    </row>
    <row r="757" customFormat="false" ht="12" hidden="false" customHeight="false" outlineLevel="0" collapsed="false">
      <c r="A757" s="0" t="n">
        <v>1857.9</v>
      </c>
      <c r="B757" s="0" t="n">
        <v>-0.12205</v>
      </c>
    </row>
    <row r="758" customFormat="false" ht="12" hidden="false" customHeight="false" outlineLevel="0" collapsed="false">
      <c r="A758" s="0" t="n">
        <v>1859.8</v>
      </c>
      <c r="B758" s="0" t="n">
        <v>-0.12432</v>
      </c>
    </row>
    <row r="759" customFormat="false" ht="12" hidden="false" customHeight="false" outlineLevel="0" collapsed="false">
      <c r="A759" s="0" t="n">
        <v>1861.7</v>
      </c>
      <c r="B759" s="0" t="n">
        <v>-0.12665</v>
      </c>
    </row>
    <row r="760" customFormat="false" ht="12" hidden="false" customHeight="false" outlineLevel="0" collapsed="false">
      <c r="A760" s="0" t="n">
        <v>1863.6</v>
      </c>
      <c r="B760" s="0" t="n">
        <v>-0.12844</v>
      </c>
    </row>
    <row r="761" customFormat="false" ht="12" hidden="false" customHeight="false" outlineLevel="0" collapsed="false">
      <c r="A761" s="0" t="n">
        <v>1865.6</v>
      </c>
      <c r="B761" s="0" t="n">
        <v>-0.12915</v>
      </c>
    </row>
    <row r="762" customFormat="false" ht="12" hidden="false" customHeight="false" outlineLevel="0" collapsed="false">
      <c r="A762" s="0" t="n">
        <v>1867.5</v>
      </c>
      <c r="B762" s="0" t="n">
        <v>-0.12966</v>
      </c>
    </row>
    <row r="763" customFormat="false" ht="12" hidden="false" customHeight="false" outlineLevel="0" collapsed="false">
      <c r="A763" s="0" t="n">
        <v>1869.4</v>
      </c>
      <c r="B763" s="0" t="n">
        <v>-0.13269</v>
      </c>
    </row>
    <row r="764" customFormat="false" ht="12" hidden="false" customHeight="false" outlineLevel="0" collapsed="false">
      <c r="A764" s="0" t="n">
        <v>1871.4</v>
      </c>
      <c r="B764" s="0" t="n">
        <v>-0.13706</v>
      </c>
    </row>
    <row r="765" customFormat="false" ht="12" hidden="false" customHeight="false" outlineLevel="0" collapsed="false">
      <c r="A765" s="0" t="n">
        <v>1873.3</v>
      </c>
      <c r="B765" s="0" t="n">
        <v>-0.13966</v>
      </c>
    </row>
    <row r="766" customFormat="false" ht="12" hidden="false" customHeight="false" outlineLevel="0" collapsed="false">
      <c r="A766" s="0" t="n">
        <v>1875.2</v>
      </c>
      <c r="B766" s="0" t="n">
        <v>-0.14171</v>
      </c>
    </row>
    <row r="767" customFormat="false" ht="12" hidden="false" customHeight="false" outlineLevel="0" collapsed="false">
      <c r="A767" s="0" t="n">
        <v>1877.1</v>
      </c>
      <c r="B767" s="0" t="n">
        <v>-0.14341</v>
      </c>
    </row>
    <row r="768" customFormat="false" ht="12" hidden="false" customHeight="false" outlineLevel="0" collapsed="false">
      <c r="A768" s="0" t="n">
        <v>1879.1</v>
      </c>
      <c r="B768" s="0" t="n">
        <v>-0.14501</v>
      </c>
    </row>
    <row r="769" customFormat="false" ht="12" hidden="false" customHeight="false" outlineLevel="0" collapsed="false">
      <c r="A769" s="0" t="n">
        <v>1881</v>
      </c>
      <c r="B769" s="0" t="n">
        <v>-0.14626</v>
      </c>
    </row>
    <row r="770" customFormat="false" ht="12" hidden="false" customHeight="false" outlineLevel="0" collapsed="false">
      <c r="A770" s="0" t="n">
        <v>1882.9</v>
      </c>
      <c r="B770" s="0" t="n">
        <v>-0.14711</v>
      </c>
    </row>
    <row r="771" customFormat="false" ht="12" hidden="false" customHeight="false" outlineLevel="0" collapsed="false">
      <c r="A771" s="0" t="n">
        <v>1884.9</v>
      </c>
      <c r="B771" s="0" t="n">
        <v>-0.14781</v>
      </c>
    </row>
    <row r="772" customFormat="false" ht="12" hidden="false" customHeight="false" outlineLevel="0" collapsed="false">
      <c r="A772" s="0" t="n">
        <v>1886.8</v>
      </c>
      <c r="B772" s="0" t="n">
        <v>-0.14784</v>
      </c>
    </row>
    <row r="773" customFormat="false" ht="12" hidden="false" customHeight="false" outlineLevel="0" collapsed="false">
      <c r="A773" s="0" t="n">
        <v>1888.7</v>
      </c>
      <c r="B773" s="0" t="n">
        <v>-0.14748</v>
      </c>
    </row>
    <row r="774" customFormat="false" ht="12" hidden="false" customHeight="false" outlineLevel="0" collapsed="false">
      <c r="A774" s="0" t="n">
        <v>1890.6</v>
      </c>
      <c r="B774" s="0" t="n">
        <v>-0.14835</v>
      </c>
    </row>
    <row r="775" customFormat="false" ht="12" hidden="false" customHeight="false" outlineLevel="0" collapsed="false">
      <c r="A775" s="0" t="n">
        <v>1892.6</v>
      </c>
      <c r="B775" s="0" t="n">
        <v>-0.14884</v>
      </c>
    </row>
    <row r="776" customFormat="false" ht="12" hidden="false" customHeight="false" outlineLevel="0" collapsed="false">
      <c r="A776" s="0" t="n">
        <v>1894.5</v>
      </c>
      <c r="B776" s="0" t="n">
        <v>-0.14819</v>
      </c>
    </row>
    <row r="777" customFormat="false" ht="12" hidden="false" customHeight="false" outlineLevel="0" collapsed="false">
      <c r="A777" s="0" t="n">
        <v>1896.4</v>
      </c>
      <c r="B777" s="0" t="n">
        <v>-0.14768</v>
      </c>
    </row>
    <row r="778" customFormat="false" ht="12" hidden="false" customHeight="false" outlineLevel="0" collapsed="false">
      <c r="A778" s="0" t="n">
        <v>1898.4</v>
      </c>
      <c r="B778" s="0" t="n">
        <v>-0.14684</v>
      </c>
    </row>
    <row r="779" customFormat="false" ht="12" hidden="false" customHeight="false" outlineLevel="0" collapsed="false">
      <c r="A779" s="0" t="n">
        <v>1900.3</v>
      </c>
      <c r="B779" s="0" t="n">
        <v>-0.14561</v>
      </c>
    </row>
    <row r="780" customFormat="false" ht="12" hidden="false" customHeight="false" outlineLevel="0" collapsed="false">
      <c r="A780" s="0" t="n">
        <v>1902.2</v>
      </c>
      <c r="B780" s="0" t="n">
        <v>-0.14408</v>
      </c>
    </row>
    <row r="781" customFormat="false" ht="12" hidden="false" customHeight="false" outlineLevel="0" collapsed="false">
      <c r="A781" s="0" t="n">
        <v>1904.2</v>
      </c>
      <c r="B781" s="0" t="n">
        <v>-0.14257</v>
      </c>
    </row>
    <row r="782" customFormat="false" ht="12" hidden="false" customHeight="false" outlineLevel="0" collapsed="false">
      <c r="A782" s="0" t="n">
        <v>1906.1</v>
      </c>
      <c r="B782" s="0" t="n">
        <v>-0.14042</v>
      </c>
    </row>
    <row r="783" customFormat="false" ht="12" hidden="false" customHeight="false" outlineLevel="0" collapsed="false">
      <c r="A783" s="0" t="n">
        <v>1908</v>
      </c>
      <c r="B783" s="0" t="n">
        <v>-0.13806</v>
      </c>
    </row>
    <row r="784" customFormat="false" ht="12" hidden="false" customHeight="false" outlineLevel="0" collapsed="false">
      <c r="A784" s="0" t="n">
        <v>1909.9</v>
      </c>
      <c r="B784" s="0" t="n">
        <v>-0.1363</v>
      </c>
    </row>
    <row r="785" customFormat="false" ht="12" hidden="false" customHeight="false" outlineLevel="0" collapsed="false">
      <c r="A785" s="0" t="n">
        <v>1911.9</v>
      </c>
      <c r="B785" s="0" t="n">
        <v>-0.13468</v>
      </c>
    </row>
    <row r="786" customFormat="false" ht="12" hidden="false" customHeight="false" outlineLevel="0" collapsed="false">
      <c r="A786" s="0" t="n">
        <v>1913.8</v>
      </c>
      <c r="B786" s="0" t="n">
        <v>-0.13277</v>
      </c>
    </row>
    <row r="787" customFormat="false" ht="12" hidden="false" customHeight="false" outlineLevel="0" collapsed="false">
      <c r="A787" s="0" t="n">
        <v>1915.7</v>
      </c>
      <c r="B787" s="0" t="n">
        <v>-0.12983</v>
      </c>
    </row>
    <row r="788" customFormat="false" ht="12" hidden="false" customHeight="false" outlineLevel="0" collapsed="false">
      <c r="A788" s="0" t="n">
        <v>1917.7</v>
      </c>
      <c r="B788" s="0" t="n">
        <v>-0.12756</v>
      </c>
    </row>
    <row r="789" customFormat="false" ht="12" hidden="false" customHeight="false" outlineLevel="0" collapsed="false">
      <c r="A789" s="0" t="n">
        <v>1919.6</v>
      </c>
      <c r="B789" s="0" t="n">
        <v>-0.12714</v>
      </c>
    </row>
    <row r="790" customFormat="false" ht="12" hidden="false" customHeight="false" outlineLevel="0" collapsed="false">
      <c r="A790" s="0" t="n">
        <v>1921.5</v>
      </c>
      <c r="B790" s="0" t="n">
        <v>-0.12617</v>
      </c>
    </row>
    <row r="791" customFormat="false" ht="12" hidden="false" customHeight="false" outlineLevel="0" collapsed="false">
      <c r="A791" s="0" t="n">
        <v>1923.4</v>
      </c>
      <c r="B791" s="0" t="n">
        <v>-0.12523</v>
      </c>
    </row>
    <row r="792" customFormat="false" ht="12" hidden="false" customHeight="false" outlineLevel="0" collapsed="false">
      <c r="A792" s="0" t="n">
        <v>1925.4</v>
      </c>
      <c r="B792" s="0" t="n">
        <v>-0.12455</v>
      </c>
    </row>
    <row r="793" customFormat="false" ht="12" hidden="false" customHeight="false" outlineLevel="0" collapsed="false">
      <c r="A793" s="0" t="n">
        <v>1927.3</v>
      </c>
      <c r="B793" s="0" t="n">
        <v>-0.12338</v>
      </c>
    </row>
    <row r="794" customFormat="false" ht="12" hidden="false" customHeight="false" outlineLevel="0" collapsed="false">
      <c r="A794" s="0" t="n">
        <v>1929.2</v>
      </c>
      <c r="B794" s="0" t="n">
        <v>-0.12239</v>
      </c>
    </row>
    <row r="795" customFormat="false" ht="12" hidden="false" customHeight="false" outlineLevel="0" collapsed="false">
      <c r="A795" s="0" t="n">
        <v>1931.2</v>
      </c>
      <c r="B795" s="0" t="n">
        <v>-0.12122</v>
      </c>
    </row>
    <row r="796" customFormat="false" ht="12" hidden="false" customHeight="false" outlineLevel="0" collapsed="false">
      <c r="A796" s="0" t="n">
        <v>1933.1</v>
      </c>
      <c r="B796" s="0" t="n">
        <v>-0.12018</v>
      </c>
    </row>
    <row r="797" customFormat="false" ht="12" hidden="false" customHeight="false" outlineLevel="0" collapsed="false">
      <c r="A797" s="0" t="n">
        <v>1935</v>
      </c>
      <c r="B797" s="0" t="n">
        <v>-0.11937</v>
      </c>
    </row>
    <row r="798" customFormat="false" ht="12" hidden="false" customHeight="false" outlineLevel="0" collapsed="false">
      <c r="A798" s="0" t="n">
        <v>1937</v>
      </c>
      <c r="B798" s="0" t="n">
        <v>-0.11846</v>
      </c>
    </row>
    <row r="799" customFormat="false" ht="12" hidden="false" customHeight="false" outlineLevel="0" collapsed="false">
      <c r="A799" s="0" t="n">
        <v>1938.9</v>
      </c>
      <c r="B799" s="0" t="n">
        <v>-0.11741</v>
      </c>
    </row>
    <row r="800" customFormat="false" ht="12" hidden="false" customHeight="false" outlineLevel="0" collapsed="false">
      <c r="A800" s="0" t="n">
        <v>1940.8</v>
      </c>
      <c r="B800" s="0" t="n">
        <v>-0.11594</v>
      </c>
    </row>
    <row r="801" customFormat="false" ht="12" hidden="false" customHeight="false" outlineLevel="0" collapsed="false">
      <c r="A801" s="0" t="n">
        <v>1942.7</v>
      </c>
      <c r="B801" s="0" t="n">
        <v>-0.11533</v>
      </c>
    </row>
    <row r="802" customFormat="false" ht="12" hidden="false" customHeight="false" outlineLevel="0" collapsed="false">
      <c r="A802" s="0" t="n">
        <v>1944.7</v>
      </c>
      <c r="B802" s="0" t="n">
        <v>-0.11551</v>
      </c>
    </row>
    <row r="803" customFormat="false" ht="12" hidden="false" customHeight="false" outlineLevel="0" collapsed="false">
      <c r="A803" s="0" t="n">
        <v>1946.6</v>
      </c>
      <c r="B803" s="0" t="n">
        <v>-0.1155</v>
      </c>
    </row>
    <row r="804" customFormat="false" ht="12" hidden="false" customHeight="false" outlineLevel="0" collapsed="false">
      <c r="A804" s="0" t="n">
        <v>1948.5</v>
      </c>
      <c r="B804" s="0" t="n">
        <v>-0.11524</v>
      </c>
    </row>
    <row r="805" customFormat="false" ht="12" hidden="false" customHeight="false" outlineLevel="0" collapsed="false">
      <c r="A805" s="0" t="n">
        <v>1950.5</v>
      </c>
      <c r="B805" s="0" t="n">
        <v>-0.11492</v>
      </c>
    </row>
    <row r="806" customFormat="false" ht="12" hidden="false" customHeight="false" outlineLevel="0" collapsed="false">
      <c r="A806" s="0" t="n">
        <v>1952.4</v>
      </c>
      <c r="B806" s="0" t="n">
        <v>-0.11485</v>
      </c>
    </row>
    <row r="807" customFormat="false" ht="12" hidden="false" customHeight="false" outlineLevel="0" collapsed="false">
      <c r="A807" s="0" t="n">
        <v>1954.3</v>
      </c>
      <c r="B807" s="0" t="n">
        <v>-0.11497</v>
      </c>
    </row>
    <row r="808" customFormat="false" ht="12" hidden="false" customHeight="false" outlineLevel="0" collapsed="false">
      <c r="A808" s="0" t="n">
        <v>1956.2</v>
      </c>
      <c r="B808" s="0" t="n">
        <v>-0.11541</v>
      </c>
    </row>
    <row r="809" customFormat="false" ht="12" hidden="false" customHeight="false" outlineLevel="0" collapsed="false">
      <c r="A809" s="0" t="n">
        <v>1958.2</v>
      </c>
      <c r="B809" s="0" t="n">
        <v>-0.11621</v>
      </c>
    </row>
    <row r="810" customFormat="false" ht="12" hidden="false" customHeight="false" outlineLevel="0" collapsed="false">
      <c r="A810" s="0" t="n">
        <v>1960.1</v>
      </c>
      <c r="B810" s="0" t="n">
        <v>-0.11709</v>
      </c>
    </row>
    <row r="811" customFormat="false" ht="12" hidden="false" customHeight="false" outlineLevel="0" collapsed="false">
      <c r="A811" s="0" t="n">
        <v>1962</v>
      </c>
      <c r="B811" s="0" t="n">
        <v>-0.11776</v>
      </c>
    </row>
    <row r="812" customFormat="false" ht="12" hidden="false" customHeight="false" outlineLevel="0" collapsed="false">
      <c r="A812" s="0" t="n">
        <v>1964</v>
      </c>
      <c r="B812" s="0" t="n">
        <v>-0.11856</v>
      </c>
    </row>
    <row r="813" customFormat="false" ht="12" hidden="false" customHeight="false" outlineLevel="0" collapsed="false">
      <c r="A813" s="0" t="n">
        <v>1965.9</v>
      </c>
      <c r="B813" s="0" t="n">
        <v>-0.11935</v>
      </c>
    </row>
    <row r="814" customFormat="false" ht="12" hidden="false" customHeight="false" outlineLevel="0" collapsed="false">
      <c r="A814" s="0" t="n">
        <v>1967.8</v>
      </c>
      <c r="B814" s="0" t="n">
        <v>-0.12051</v>
      </c>
    </row>
    <row r="815" customFormat="false" ht="12" hidden="false" customHeight="false" outlineLevel="0" collapsed="false">
      <c r="A815" s="0" t="n">
        <v>1969.7</v>
      </c>
      <c r="B815" s="0" t="n">
        <v>-0.12166</v>
      </c>
    </row>
    <row r="816" customFormat="false" ht="12" hidden="false" customHeight="false" outlineLevel="0" collapsed="false">
      <c r="A816" s="0" t="n">
        <v>1971.7</v>
      </c>
      <c r="B816" s="0" t="n">
        <v>-0.1227</v>
      </c>
    </row>
    <row r="817" customFormat="false" ht="12" hidden="false" customHeight="false" outlineLevel="0" collapsed="false">
      <c r="A817" s="0" t="n">
        <v>1973.6</v>
      </c>
      <c r="B817" s="0" t="n">
        <v>-0.12343</v>
      </c>
    </row>
    <row r="818" customFormat="false" ht="12" hidden="false" customHeight="false" outlineLevel="0" collapsed="false">
      <c r="A818" s="0" t="n">
        <v>1975.5</v>
      </c>
      <c r="B818" s="0" t="n">
        <v>-0.12406</v>
      </c>
    </row>
    <row r="819" customFormat="false" ht="12" hidden="false" customHeight="false" outlineLevel="0" collapsed="false">
      <c r="A819" s="0" t="n">
        <v>1977.5</v>
      </c>
      <c r="B819" s="0" t="n">
        <v>-0.12497</v>
      </c>
    </row>
    <row r="820" customFormat="false" ht="12" hidden="false" customHeight="false" outlineLevel="0" collapsed="false">
      <c r="A820" s="0" t="n">
        <v>1979.4</v>
      </c>
      <c r="B820" s="0" t="n">
        <v>-0.12547</v>
      </c>
    </row>
    <row r="821" customFormat="false" ht="12" hidden="false" customHeight="false" outlineLevel="0" collapsed="false">
      <c r="A821" s="0" t="n">
        <v>1981.3</v>
      </c>
      <c r="B821" s="0" t="n">
        <v>-0.12583</v>
      </c>
    </row>
    <row r="822" customFormat="false" ht="12" hidden="false" customHeight="false" outlineLevel="0" collapsed="false">
      <c r="A822" s="0" t="n">
        <v>1983.3</v>
      </c>
      <c r="B822" s="0" t="n">
        <v>-0.12624</v>
      </c>
    </row>
    <row r="823" customFormat="false" ht="12" hidden="false" customHeight="false" outlineLevel="0" collapsed="false">
      <c r="A823" s="0" t="n">
        <v>1985.2</v>
      </c>
      <c r="B823" s="0" t="n">
        <v>-0.12655</v>
      </c>
    </row>
    <row r="824" customFormat="false" ht="12" hidden="false" customHeight="false" outlineLevel="0" collapsed="false">
      <c r="A824" s="0" t="n">
        <v>1987.1</v>
      </c>
      <c r="B824" s="0" t="n">
        <v>-0.12661</v>
      </c>
    </row>
    <row r="825" customFormat="false" ht="12" hidden="false" customHeight="false" outlineLevel="0" collapsed="false">
      <c r="A825" s="0" t="n">
        <v>1989</v>
      </c>
      <c r="B825" s="0" t="n">
        <v>-0.12663</v>
      </c>
    </row>
    <row r="826" customFormat="false" ht="12" hidden="false" customHeight="false" outlineLevel="0" collapsed="false">
      <c r="A826" s="0" t="n">
        <v>1991</v>
      </c>
      <c r="B826" s="0" t="n">
        <v>-0.12657</v>
      </c>
    </row>
    <row r="827" customFormat="false" ht="12" hidden="false" customHeight="false" outlineLevel="0" collapsed="false">
      <c r="A827" s="0" t="n">
        <v>1992.9</v>
      </c>
      <c r="B827" s="0" t="n">
        <v>-0.12695</v>
      </c>
    </row>
    <row r="828" customFormat="false" ht="12" hidden="false" customHeight="false" outlineLevel="0" collapsed="false">
      <c r="A828" s="0" t="n">
        <v>1994.8</v>
      </c>
      <c r="B828" s="0" t="n">
        <v>-0.12743</v>
      </c>
    </row>
    <row r="829" customFormat="false" ht="12" hidden="false" customHeight="false" outlineLevel="0" collapsed="false">
      <c r="A829" s="0" t="n">
        <v>1996.8</v>
      </c>
      <c r="B829" s="0" t="n">
        <v>-0.12746</v>
      </c>
    </row>
    <row r="830" customFormat="false" ht="12" hidden="false" customHeight="false" outlineLevel="0" collapsed="false">
      <c r="A830" s="0" t="n">
        <v>1998.7</v>
      </c>
      <c r="B830" s="0" t="n">
        <v>-0.12718</v>
      </c>
    </row>
    <row r="831" customFormat="false" ht="12" hidden="false" customHeight="false" outlineLevel="0" collapsed="false">
      <c r="A831" s="0" t="n">
        <v>2000.6</v>
      </c>
      <c r="B831" s="0" t="n">
        <v>-0.12671</v>
      </c>
    </row>
    <row r="832" customFormat="false" ht="12" hidden="false" customHeight="false" outlineLevel="0" collapsed="false">
      <c r="A832" s="0" t="n">
        <v>2002.5</v>
      </c>
      <c r="B832" s="0" t="n">
        <v>-0.12641</v>
      </c>
    </row>
    <row r="833" customFormat="false" ht="12" hidden="false" customHeight="false" outlineLevel="0" collapsed="false">
      <c r="A833" s="0" t="n">
        <v>2004.5</v>
      </c>
      <c r="B833" s="0" t="n">
        <v>-0.12573</v>
      </c>
    </row>
    <row r="834" customFormat="false" ht="12" hidden="false" customHeight="false" outlineLevel="0" collapsed="false">
      <c r="A834" s="0" t="n">
        <v>2006.4</v>
      </c>
      <c r="B834" s="0" t="n">
        <v>-0.12486</v>
      </c>
    </row>
    <row r="835" customFormat="false" ht="12" hidden="false" customHeight="false" outlineLevel="0" collapsed="false">
      <c r="A835" s="0" t="n">
        <v>2008.3</v>
      </c>
      <c r="B835" s="0" t="n">
        <v>-0.12394</v>
      </c>
    </row>
    <row r="836" customFormat="false" ht="12" hidden="false" customHeight="false" outlineLevel="0" collapsed="false">
      <c r="A836" s="0" t="n">
        <v>2010.3</v>
      </c>
      <c r="B836" s="0" t="n">
        <v>-0.12313</v>
      </c>
    </row>
    <row r="837" customFormat="false" ht="12" hidden="false" customHeight="false" outlineLevel="0" collapsed="false">
      <c r="A837" s="0" t="n">
        <v>2012.2</v>
      </c>
      <c r="B837" s="0" t="n">
        <v>-0.12225</v>
      </c>
    </row>
    <row r="838" customFormat="false" ht="12" hidden="false" customHeight="false" outlineLevel="0" collapsed="false">
      <c r="A838" s="0" t="n">
        <v>2014.1</v>
      </c>
      <c r="B838" s="0" t="n">
        <v>-0.12106</v>
      </c>
    </row>
    <row r="839" customFormat="false" ht="12" hidden="false" customHeight="false" outlineLevel="0" collapsed="false">
      <c r="A839" s="0" t="n">
        <v>2016.1</v>
      </c>
      <c r="B839" s="0" t="n">
        <v>-0.11985</v>
      </c>
    </row>
    <row r="840" customFormat="false" ht="12" hidden="false" customHeight="false" outlineLevel="0" collapsed="false">
      <c r="A840" s="0" t="n">
        <v>2018</v>
      </c>
      <c r="B840" s="0" t="n">
        <v>-0.11899</v>
      </c>
    </row>
    <row r="841" customFormat="false" ht="12" hidden="false" customHeight="false" outlineLevel="0" collapsed="false">
      <c r="A841" s="0" t="n">
        <v>2019.9</v>
      </c>
      <c r="B841" s="0" t="n">
        <v>-0.11834</v>
      </c>
    </row>
    <row r="842" customFormat="false" ht="12" hidden="false" customHeight="false" outlineLevel="0" collapsed="false">
      <c r="A842" s="0" t="n">
        <v>2021.8</v>
      </c>
      <c r="B842" s="0" t="n">
        <v>-0.11758</v>
      </c>
    </row>
    <row r="843" customFormat="false" ht="12" hidden="false" customHeight="false" outlineLevel="0" collapsed="false">
      <c r="A843" s="0" t="n">
        <v>2023.8</v>
      </c>
      <c r="B843" s="0" t="n">
        <v>-0.11687</v>
      </c>
    </row>
    <row r="844" customFormat="false" ht="12" hidden="false" customHeight="false" outlineLevel="0" collapsed="false">
      <c r="A844" s="0" t="n">
        <v>2025.7</v>
      </c>
      <c r="B844" s="0" t="n">
        <v>-0.11606</v>
      </c>
    </row>
    <row r="845" customFormat="false" ht="12" hidden="false" customHeight="false" outlineLevel="0" collapsed="false">
      <c r="A845" s="0" t="n">
        <v>2027.6</v>
      </c>
      <c r="B845" s="0" t="n">
        <v>-0.11562</v>
      </c>
    </row>
    <row r="846" customFormat="false" ht="12" hidden="false" customHeight="false" outlineLevel="0" collapsed="false">
      <c r="A846" s="0" t="n">
        <v>2029.6</v>
      </c>
      <c r="B846" s="0" t="n">
        <v>-0.11533</v>
      </c>
    </row>
    <row r="847" customFormat="false" ht="12" hidden="false" customHeight="false" outlineLevel="0" collapsed="false">
      <c r="A847" s="0" t="n">
        <v>2031.5</v>
      </c>
      <c r="B847" s="0" t="n">
        <v>-0.11512</v>
      </c>
    </row>
    <row r="848" customFormat="false" ht="12" hidden="false" customHeight="false" outlineLevel="0" collapsed="false">
      <c r="A848" s="0" t="n">
        <v>2033.4</v>
      </c>
      <c r="B848" s="0" t="n">
        <v>-0.11477</v>
      </c>
    </row>
    <row r="849" customFormat="false" ht="12" hidden="false" customHeight="false" outlineLevel="0" collapsed="false">
      <c r="A849" s="0" t="n">
        <v>2035.3</v>
      </c>
      <c r="B849" s="0" t="n">
        <v>-0.11431</v>
      </c>
    </row>
    <row r="850" customFormat="false" ht="12" hidden="false" customHeight="false" outlineLevel="0" collapsed="false">
      <c r="A850" s="0" t="n">
        <v>2037.3</v>
      </c>
      <c r="B850" s="0" t="n">
        <v>-0.11406</v>
      </c>
    </row>
    <row r="851" customFormat="false" ht="12" hidden="false" customHeight="false" outlineLevel="0" collapsed="false">
      <c r="A851" s="0" t="n">
        <v>2039.2</v>
      </c>
      <c r="B851" s="0" t="n">
        <v>-0.11381</v>
      </c>
    </row>
    <row r="852" customFormat="false" ht="12" hidden="false" customHeight="false" outlineLevel="0" collapsed="false">
      <c r="A852" s="0" t="n">
        <v>2041.1</v>
      </c>
      <c r="B852" s="0" t="n">
        <v>-0.11317</v>
      </c>
    </row>
    <row r="853" customFormat="false" ht="12" hidden="false" customHeight="false" outlineLevel="0" collapsed="false">
      <c r="A853" s="0" t="n">
        <v>2043.1</v>
      </c>
      <c r="B853" s="0" t="n">
        <v>-0.11251</v>
      </c>
    </row>
    <row r="854" customFormat="false" ht="12" hidden="false" customHeight="false" outlineLevel="0" collapsed="false">
      <c r="A854" s="0" t="n">
        <v>2045</v>
      </c>
      <c r="B854" s="0" t="n">
        <v>-0.11208</v>
      </c>
    </row>
    <row r="855" customFormat="false" ht="12" hidden="false" customHeight="false" outlineLevel="0" collapsed="false">
      <c r="A855" s="0" t="n">
        <v>2046.9</v>
      </c>
      <c r="B855" s="0" t="n">
        <v>-0.11135</v>
      </c>
    </row>
    <row r="856" customFormat="false" ht="12" hidden="false" customHeight="false" outlineLevel="0" collapsed="false">
      <c r="A856" s="0" t="n">
        <v>2048.9</v>
      </c>
      <c r="B856" s="0" t="n">
        <v>-0.11056</v>
      </c>
    </row>
    <row r="857" customFormat="false" ht="12" hidden="false" customHeight="false" outlineLevel="0" collapsed="false">
      <c r="A857" s="0" t="n">
        <v>2050.8</v>
      </c>
      <c r="B857" s="0" t="n">
        <v>-0.1095</v>
      </c>
    </row>
    <row r="858" customFormat="false" ht="12" hidden="false" customHeight="false" outlineLevel="0" collapsed="false">
      <c r="A858" s="0" t="n">
        <v>2052.7</v>
      </c>
      <c r="B858" s="0" t="n">
        <v>-0.10844</v>
      </c>
    </row>
    <row r="859" customFormat="false" ht="12" hidden="false" customHeight="false" outlineLevel="0" collapsed="false">
      <c r="A859" s="0" t="n">
        <v>2054.6</v>
      </c>
      <c r="B859" s="0" t="n">
        <v>-0.10738</v>
      </c>
    </row>
    <row r="860" customFormat="false" ht="12" hidden="false" customHeight="false" outlineLevel="0" collapsed="false">
      <c r="A860" s="0" t="n">
        <v>2056.6</v>
      </c>
      <c r="B860" s="0" t="n">
        <v>-0.10621</v>
      </c>
    </row>
    <row r="861" customFormat="false" ht="12" hidden="false" customHeight="false" outlineLevel="0" collapsed="false">
      <c r="A861" s="0" t="n">
        <v>2058.5</v>
      </c>
      <c r="B861" s="0" t="n">
        <v>-0.10499</v>
      </c>
    </row>
    <row r="862" customFormat="false" ht="12" hidden="false" customHeight="false" outlineLevel="0" collapsed="false">
      <c r="A862" s="0" t="n">
        <v>2060.4</v>
      </c>
      <c r="B862" s="0" t="n">
        <v>-0.10364</v>
      </c>
    </row>
    <row r="863" customFormat="false" ht="12" hidden="false" customHeight="false" outlineLevel="0" collapsed="false">
      <c r="A863" s="0" t="n">
        <v>2062.4</v>
      </c>
      <c r="B863" s="0" t="n">
        <v>-0.10205</v>
      </c>
    </row>
    <row r="864" customFormat="false" ht="12" hidden="false" customHeight="false" outlineLevel="0" collapsed="false">
      <c r="A864" s="0" t="n">
        <v>2064.3</v>
      </c>
      <c r="B864" s="0" t="n">
        <v>-0.10039</v>
      </c>
    </row>
    <row r="865" customFormat="false" ht="12" hidden="false" customHeight="false" outlineLevel="0" collapsed="false">
      <c r="A865" s="0" t="n">
        <v>2066.2</v>
      </c>
      <c r="B865" s="0" t="n">
        <v>-0.09901</v>
      </c>
    </row>
    <row r="866" customFormat="false" ht="12" hidden="false" customHeight="false" outlineLevel="0" collapsed="false">
      <c r="A866" s="0" t="n">
        <v>2068.1</v>
      </c>
      <c r="B866" s="0" t="n">
        <v>-0.097288</v>
      </c>
    </row>
    <row r="867" customFormat="false" ht="12" hidden="false" customHeight="false" outlineLevel="0" collapsed="false">
      <c r="A867" s="0" t="n">
        <v>2070.1</v>
      </c>
      <c r="B867" s="0" t="n">
        <v>-0.09519</v>
      </c>
    </row>
    <row r="868" customFormat="false" ht="12" hidden="false" customHeight="false" outlineLevel="0" collapsed="false">
      <c r="A868" s="0" t="n">
        <v>2072</v>
      </c>
      <c r="B868" s="0" t="n">
        <v>-0.093014</v>
      </c>
    </row>
    <row r="869" customFormat="false" ht="12" hidden="false" customHeight="false" outlineLevel="0" collapsed="false">
      <c r="A869" s="0" t="n">
        <v>2073.9</v>
      </c>
      <c r="B869" s="0" t="n">
        <v>-0.090718</v>
      </c>
    </row>
    <row r="870" customFormat="false" ht="12" hidden="false" customHeight="false" outlineLevel="0" collapsed="false">
      <c r="A870" s="0" t="n">
        <v>2075.9</v>
      </c>
      <c r="B870" s="0" t="n">
        <v>-0.088159</v>
      </c>
    </row>
    <row r="871" customFormat="false" ht="12" hidden="false" customHeight="false" outlineLevel="0" collapsed="false">
      <c r="A871" s="0" t="n">
        <v>2077.8</v>
      </c>
      <c r="B871" s="0" t="n">
        <v>-0.085545</v>
      </c>
    </row>
    <row r="872" customFormat="false" ht="12" hidden="false" customHeight="false" outlineLevel="0" collapsed="false">
      <c r="A872" s="0" t="n">
        <v>2079.7</v>
      </c>
      <c r="B872" s="0" t="n">
        <v>-0.082473</v>
      </c>
    </row>
    <row r="873" customFormat="false" ht="12" hidden="false" customHeight="false" outlineLevel="0" collapsed="false">
      <c r="A873" s="0" t="n">
        <v>2081.6</v>
      </c>
      <c r="B873" s="0" t="n">
        <v>-0.079229</v>
      </c>
    </row>
    <row r="874" customFormat="false" ht="12" hidden="false" customHeight="false" outlineLevel="0" collapsed="false">
      <c r="A874" s="0" t="n">
        <v>2083.6</v>
      </c>
      <c r="B874" s="0" t="n">
        <v>-0.076053</v>
      </c>
    </row>
    <row r="875" customFormat="false" ht="12" hidden="false" customHeight="false" outlineLevel="0" collapsed="false">
      <c r="A875" s="0" t="n">
        <v>2085.5</v>
      </c>
      <c r="B875" s="0" t="n">
        <v>-0.072601</v>
      </c>
    </row>
    <row r="876" customFormat="false" ht="12" hidden="false" customHeight="false" outlineLevel="0" collapsed="false">
      <c r="A876" s="0" t="n">
        <v>2087.4</v>
      </c>
      <c r="B876" s="0" t="n">
        <v>-0.068985</v>
      </c>
    </row>
    <row r="877" customFormat="false" ht="12" hidden="false" customHeight="false" outlineLevel="0" collapsed="false">
      <c r="A877" s="0" t="n">
        <v>2089.4</v>
      </c>
      <c r="B877" s="0" t="n">
        <v>-0.065034</v>
      </c>
    </row>
    <row r="878" customFormat="false" ht="12" hidden="false" customHeight="false" outlineLevel="0" collapsed="false">
      <c r="A878" s="0" t="n">
        <v>2091.3</v>
      </c>
      <c r="B878" s="0" t="n">
        <v>-0.061103</v>
      </c>
    </row>
    <row r="879" customFormat="false" ht="12" hidden="false" customHeight="false" outlineLevel="0" collapsed="false">
      <c r="A879" s="0" t="n">
        <v>2093.2</v>
      </c>
      <c r="B879" s="0" t="n">
        <v>-0.056902</v>
      </c>
    </row>
    <row r="880" customFormat="false" ht="12" hidden="false" customHeight="false" outlineLevel="0" collapsed="false">
      <c r="A880" s="0" t="n">
        <v>2095.2</v>
      </c>
      <c r="B880" s="0" t="n">
        <v>-0.052834</v>
      </c>
    </row>
    <row r="881" customFormat="false" ht="12" hidden="false" customHeight="false" outlineLevel="0" collapsed="false">
      <c r="A881" s="0" t="n">
        <v>2097.1</v>
      </c>
      <c r="B881" s="0" t="n">
        <v>-0.048786</v>
      </c>
    </row>
    <row r="882" customFormat="false" ht="12" hidden="false" customHeight="false" outlineLevel="0" collapsed="false">
      <c r="A882" s="0" t="n">
        <v>2099</v>
      </c>
      <c r="B882" s="0" t="n">
        <v>-0.044572</v>
      </c>
    </row>
    <row r="883" customFormat="false" ht="12" hidden="false" customHeight="false" outlineLevel="0" collapsed="false">
      <c r="A883" s="0" t="n">
        <v>2100.9</v>
      </c>
      <c r="B883" s="0" t="n">
        <v>-0.040165</v>
      </c>
    </row>
    <row r="884" customFormat="false" ht="12" hidden="false" customHeight="false" outlineLevel="0" collapsed="false">
      <c r="A884" s="0" t="n">
        <v>2102.9</v>
      </c>
      <c r="B884" s="0" t="n">
        <v>-0.035745</v>
      </c>
    </row>
    <row r="885" customFormat="false" ht="12" hidden="false" customHeight="false" outlineLevel="0" collapsed="false">
      <c r="A885" s="0" t="n">
        <v>2104.8</v>
      </c>
      <c r="B885" s="0" t="n">
        <v>-0.03185</v>
      </c>
    </row>
    <row r="886" customFormat="false" ht="12" hidden="false" customHeight="false" outlineLevel="0" collapsed="false">
      <c r="A886" s="0" t="n">
        <v>2106.7</v>
      </c>
      <c r="B886" s="0" t="n">
        <v>-0.028383</v>
      </c>
    </row>
    <row r="887" customFormat="false" ht="12" hidden="false" customHeight="false" outlineLevel="0" collapsed="false">
      <c r="A887" s="0" t="n">
        <v>2108.7</v>
      </c>
      <c r="B887" s="0" t="n">
        <v>-0.024992</v>
      </c>
    </row>
    <row r="888" customFormat="false" ht="12" hidden="false" customHeight="false" outlineLevel="0" collapsed="false">
      <c r="A888" s="0" t="n">
        <v>2110.6</v>
      </c>
      <c r="B888" s="0" t="n">
        <v>-0.021935</v>
      </c>
    </row>
    <row r="889" customFormat="false" ht="12" hidden="false" customHeight="false" outlineLevel="0" collapsed="false">
      <c r="A889" s="0" t="n">
        <v>2112.5</v>
      </c>
      <c r="B889" s="0" t="n">
        <v>-0.019585</v>
      </c>
    </row>
    <row r="890" customFormat="false" ht="12" hidden="false" customHeight="false" outlineLevel="0" collapsed="false">
      <c r="A890" s="0" t="n">
        <v>2114.4</v>
      </c>
      <c r="B890" s="0" t="n">
        <v>-0.01764</v>
      </c>
    </row>
    <row r="891" customFormat="false" ht="12" hidden="false" customHeight="false" outlineLevel="0" collapsed="false">
      <c r="A891" s="0" t="n">
        <v>2116.4</v>
      </c>
      <c r="B891" s="0" t="n">
        <v>-0.016196</v>
      </c>
    </row>
    <row r="892" customFormat="false" ht="12" hidden="false" customHeight="false" outlineLevel="0" collapsed="false">
      <c r="A892" s="0" t="n">
        <v>2118.3</v>
      </c>
      <c r="B892" s="0" t="n">
        <v>-0.015199</v>
      </c>
    </row>
    <row r="893" customFormat="false" ht="12" hidden="false" customHeight="false" outlineLevel="0" collapsed="false">
      <c r="A893" s="0" t="n">
        <v>2120.2</v>
      </c>
      <c r="B893" s="0" t="n">
        <v>-0.014566</v>
      </c>
    </row>
    <row r="894" customFormat="false" ht="12" hidden="false" customHeight="false" outlineLevel="0" collapsed="false">
      <c r="A894" s="0" t="n">
        <v>2122.2</v>
      </c>
      <c r="B894" s="0" t="n">
        <v>-0.013889</v>
      </c>
    </row>
    <row r="895" customFormat="false" ht="12" hidden="false" customHeight="false" outlineLevel="0" collapsed="false">
      <c r="A895" s="0" t="n">
        <v>2124.1</v>
      </c>
      <c r="B895" s="0" t="n">
        <v>-0.013377</v>
      </c>
    </row>
    <row r="896" customFormat="false" ht="12" hidden="false" customHeight="false" outlineLevel="0" collapsed="false">
      <c r="A896" s="0" t="n">
        <v>2126</v>
      </c>
      <c r="B896" s="0" t="n">
        <v>-0.013261</v>
      </c>
    </row>
    <row r="897" customFormat="false" ht="12" hidden="false" customHeight="false" outlineLevel="0" collapsed="false">
      <c r="A897" s="0" t="n">
        <v>2128</v>
      </c>
      <c r="B897" s="0" t="n">
        <v>-0.013548</v>
      </c>
    </row>
    <row r="898" customFormat="false" ht="12" hidden="false" customHeight="false" outlineLevel="0" collapsed="false">
      <c r="A898" s="0" t="n">
        <v>2129.9</v>
      </c>
      <c r="B898" s="0" t="n">
        <v>-0.013849</v>
      </c>
    </row>
    <row r="899" customFormat="false" ht="12" hidden="false" customHeight="false" outlineLevel="0" collapsed="false">
      <c r="A899" s="0" t="n">
        <v>2131.8</v>
      </c>
      <c r="B899" s="0" t="n">
        <v>-0.014015</v>
      </c>
    </row>
    <row r="900" customFormat="false" ht="12" hidden="false" customHeight="false" outlineLevel="0" collapsed="false">
      <c r="A900" s="0" t="n">
        <v>2133.7</v>
      </c>
      <c r="B900" s="0" t="n">
        <v>-0.014538</v>
      </c>
    </row>
    <row r="901" customFormat="false" ht="12" hidden="false" customHeight="false" outlineLevel="0" collapsed="false">
      <c r="A901" s="0" t="n">
        <v>2135.7</v>
      </c>
      <c r="B901" s="0" t="n">
        <v>-0.015356</v>
      </c>
    </row>
    <row r="902" customFormat="false" ht="12" hidden="false" customHeight="false" outlineLevel="0" collapsed="false">
      <c r="A902" s="0" t="n">
        <v>2137.6</v>
      </c>
      <c r="B902" s="0" t="n">
        <v>-0.016274</v>
      </c>
    </row>
    <row r="903" customFormat="false" ht="12" hidden="false" customHeight="false" outlineLevel="0" collapsed="false">
      <c r="A903" s="0" t="n">
        <v>2139.5</v>
      </c>
      <c r="B903" s="0" t="n">
        <v>-0.017405</v>
      </c>
    </row>
    <row r="904" customFormat="false" ht="12" hidden="false" customHeight="false" outlineLevel="0" collapsed="false">
      <c r="A904" s="0" t="n">
        <v>2141.5</v>
      </c>
      <c r="B904" s="0" t="n">
        <v>-0.018803</v>
      </c>
    </row>
    <row r="905" customFormat="false" ht="12" hidden="false" customHeight="false" outlineLevel="0" collapsed="false">
      <c r="A905" s="0" t="n">
        <v>2143.4</v>
      </c>
      <c r="B905" s="0" t="n">
        <v>-0.02029</v>
      </c>
    </row>
    <row r="906" customFormat="false" ht="12" hidden="false" customHeight="false" outlineLevel="0" collapsed="false">
      <c r="A906" s="0" t="n">
        <v>2145.3</v>
      </c>
      <c r="B906" s="0" t="n">
        <v>-0.021976</v>
      </c>
    </row>
    <row r="907" customFormat="false" ht="12" hidden="false" customHeight="false" outlineLevel="0" collapsed="false">
      <c r="A907" s="0" t="n">
        <v>2147.2</v>
      </c>
      <c r="B907" s="0" t="n">
        <v>-0.023816</v>
      </c>
    </row>
    <row r="908" customFormat="false" ht="12" hidden="false" customHeight="false" outlineLevel="0" collapsed="false">
      <c r="A908" s="0" t="n">
        <v>2149.2</v>
      </c>
      <c r="B908" s="0" t="n">
        <v>-0.02566</v>
      </c>
    </row>
    <row r="909" customFormat="false" ht="12" hidden="false" customHeight="false" outlineLevel="0" collapsed="false">
      <c r="A909" s="0" t="n">
        <v>2151.1</v>
      </c>
      <c r="B909" s="0" t="n">
        <v>-0.027446</v>
      </c>
    </row>
    <row r="910" customFormat="false" ht="12" hidden="false" customHeight="false" outlineLevel="0" collapsed="false">
      <c r="A910" s="0" t="n">
        <v>2153</v>
      </c>
      <c r="B910" s="0" t="n">
        <v>-0.029434</v>
      </c>
    </row>
    <row r="911" customFormat="false" ht="12" hidden="false" customHeight="false" outlineLevel="0" collapsed="false">
      <c r="A911" s="0" t="n">
        <v>2155</v>
      </c>
      <c r="B911" s="0" t="n">
        <v>-0.031478</v>
      </c>
    </row>
    <row r="912" customFormat="false" ht="12" hidden="false" customHeight="false" outlineLevel="0" collapsed="false">
      <c r="A912" s="0" t="n">
        <v>2156.9</v>
      </c>
      <c r="B912" s="0" t="n">
        <v>-0.033299</v>
      </c>
    </row>
    <row r="913" customFormat="false" ht="12" hidden="false" customHeight="false" outlineLevel="0" collapsed="false">
      <c r="A913" s="0" t="n">
        <v>2158.8</v>
      </c>
      <c r="B913" s="0" t="n">
        <v>-0.035164</v>
      </c>
    </row>
    <row r="914" customFormat="false" ht="12" hidden="false" customHeight="false" outlineLevel="0" collapsed="false">
      <c r="A914" s="0" t="n">
        <v>2160.7</v>
      </c>
      <c r="B914" s="0" t="n">
        <v>-0.037048</v>
      </c>
    </row>
    <row r="915" customFormat="false" ht="12" hidden="false" customHeight="false" outlineLevel="0" collapsed="false">
      <c r="A915" s="0" t="n">
        <v>2162.7</v>
      </c>
      <c r="B915" s="0" t="n">
        <v>-0.038778</v>
      </c>
    </row>
    <row r="916" customFormat="false" ht="12" hidden="false" customHeight="false" outlineLevel="0" collapsed="false">
      <c r="A916" s="0" t="n">
        <v>2164.6</v>
      </c>
      <c r="B916" s="0" t="n">
        <v>-0.040359</v>
      </c>
    </row>
    <row r="917" customFormat="false" ht="12" hidden="false" customHeight="false" outlineLevel="0" collapsed="false">
      <c r="A917" s="0" t="n">
        <v>2166.5</v>
      </c>
      <c r="B917" s="0" t="n">
        <v>-0.041994</v>
      </c>
    </row>
    <row r="918" customFormat="false" ht="12" hidden="false" customHeight="false" outlineLevel="0" collapsed="false">
      <c r="A918" s="0" t="n">
        <v>2168.5</v>
      </c>
      <c r="B918" s="0" t="n">
        <v>-0.043489</v>
      </c>
    </row>
    <row r="919" customFormat="false" ht="12" hidden="false" customHeight="false" outlineLevel="0" collapsed="false">
      <c r="A919" s="0" t="n">
        <v>2170.4</v>
      </c>
      <c r="B919" s="0" t="n">
        <v>-0.044943</v>
      </c>
    </row>
    <row r="920" customFormat="false" ht="12" hidden="false" customHeight="false" outlineLevel="0" collapsed="false">
      <c r="A920" s="0" t="n">
        <v>2172.3</v>
      </c>
      <c r="B920" s="0" t="n">
        <v>-0.046242</v>
      </c>
    </row>
    <row r="921" customFormat="false" ht="12" hidden="false" customHeight="false" outlineLevel="0" collapsed="false">
      <c r="A921" s="0" t="n">
        <v>2174.3</v>
      </c>
      <c r="B921" s="0" t="n">
        <v>-0.0473</v>
      </c>
    </row>
    <row r="922" customFormat="false" ht="12" hidden="false" customHeight="false" outlineLevel="0" collapsed="false">
      <c r="A922" s="0" t="n">
        <v>2176.2</v>
      </c>
      <c r="B922" s="0" t="n">
        <v>-0.048229</v>
      </c>
    </row>
    <row r="923" customFormat="false" ht="12" hidden="false" customHeight="false" outlineLevel="0" collapsed="false">
      <c r="A923" s="0" t="n">
        <v>2178.1</v>
      </c>
      <c r="B923" s="0" t="n">
        <v>-0.048837</v>
      </c>
    </row>
    <row r="924" customFormat="false" ht="12" hidden="false" customHeight="false" outlineLevel="0" collapsed="false">
      <c r="A924" s="0" t="n">
        <v>2180</v>
      </c>
      <c r="B924" s="0" t="n">
        <v>-0.0495</v>
      </c>
    </row>
    <row r="925" customFormat="false" ht="12" hidden="false" customHeight="false" outlineLevel="0" collapsed="false">
      <c r="A925" s="0" t="n">
        <v>2182</v>
      </c>
      <c r="B925" s="0" t="n">
        <v>-0.050028</v>
      </c>
    </row>
    <row r="926" customFormat="false" ht="12" hidden="false" customHeight="false" outlineLevel="0" collapsed="false">
      <c r="A926" s="0" t="n">
        <v>2183.9</v>
      </c>
      <c r="B926" s="0" t="n">
        <v>-0.050494</v>
      </c>
    </row>
    <row r="927" customFormat="false" ht="12" hidden="false" customHeight="false" outlineLevel="0" collapsed="false">
      <c r="A927" s="0" t="n">
        <v>2185.8</v>
      </c>
      <c r="B927" s="0" t="n">
        <v>-0.050966</v>
      </c>
    </row>
    <row r="928" customFormat="false" ht="12" hidden="false" customHeight="false" outlineLevel="0" collapsed="false">
      <c r="A928" s="0" t="n">
        <v>2187.8</v>
      </c>
      <c r="B928" s="0" t="n">
        <v>-0.051201</v>
      </c>
    </row>
    <row r="929" customFormat="false" ht="12" hidden="false" customHeight="false" outlineLevel="0" collapsed="false">
      <c r="A929" s="0" t="n">
        <v>2189.7</v>
      </c>
      <c r="B929" s="0" t="n">
        <v>-0.051204</v>
      </c>
    </row>
    <row r="930" customFormat="false" ht="12" hidden="false" customHeight="false" outlineLevel="0" collapsed="false">
      <c r="A930" s="0" t="n">
        <v>2191.6</v>
      </c>
      <c r="B930" s="0" t="n">
        <v>-0.051241</v>
      </c>
    </row>
    <row r="931" customFormat="false" ht="12" hidden="false" customHeight="false" outlineLevel="0" collapsed="false">
      <c r="A931" s="0" t="n">
        <v>2193.5</v>
      </c>
      <c r="B931" s="0" t="n">
        <v>-0.051161</v>
      </c>
    </row>
    <row r="932" customFormat="false" ht="12" hidden="false" customHeight="false" outlineLevel="0" collapsed="false">
      <c r="A932" s="0" t="n">
        <v>2195.5</v>
      </c>
      <c r="B932" s="0" t="n">
        <v>-0.050952</v>
      </c>
    </row>
    <row r="933" customFormat="false" ht="12" hidden="false" customHeight="false" outlineLevel="0" collapsed="false">
      <c r="A933" s="0" t="n">
        <v>2197.4</v>
      </c>
      <c r="B933" s="0" t="n">
        <v>-0.050771</v>
      </c>
    </row>
    <row r="934" customFormat="false" ht="12" hidden="false" customHeight="false" outlineLevel="0" collapsed="false">
      <c r="A934" s="0" t="n">
        <v>2199.3</v>
      </c>
      <c r="B934" s="0" t="n">
        <v>-0.050369</v>
      </c>
    </row>
    <row r="935" customFormat="false" ht="12" hidden="false" customHeight="false" outlineLevel="0" collapsed="false">
      <c r="A935" s="0" t="n">
        <v>2201.3</v>
      </c>
      <c r="B935" s="0" t="n">
        <v>-0.04991</v>
      </c>
    </row>
    <row r="936" customFormat="false" ht="12" hidden="false" customHeight="false" outlineLevel="0" collapsed="false">
      <c r="A936" s="0" t="n">
        <v>2203.2</v>
      </c>
      <c r="B936" s="0" t="n">
        <v>-0.049516</v>
      </c>
    </row>
    <row r="937" customFormat="false" ht="12" hidden="false" customHeight="false" outlineLevel="0" collapsed="false">
      <c r="A937" s="0" t="n">
        <v>2205.1</v>
      </c>
      <c r="B937" s="0" t="n">
        <v>-0.049161</v>
      </c>
    </row>
    <row r="938" customFormat="false" ht="12" hidden="false" customHeight="false" outlineLevel="0" collapsed="false">
      <c r="A938" s="0" t="n">
        <v>2207.1</v>
      </c>
      <c r="B938" s="0" t="n">
        <v>-0.048748</v>
      </c>
    </row>
    <row r="939" customFormat="false" ht="12" hidden="false" customHeight="false" outlineLevel="0" collapsed="false">
      <c r="A939" s="0" t="n">
        <v>2209</v>
      </c>
      <c r="B939" s="0" t="n">
        <v>-0.048494</v>
      </c>
    </row>
    <row r="940" customFormat="false" ht="12" hidden="false" customHeight="false" outlineLevel="0" collapsed="false">
      <c r="A940" s="0" t="n">
        <v>2210.9</v>
      </c>
      <c r="B940" s="0" t="n">
        <v>-0.048038</v>
      </c>
    </row>
    <row r="941" customFormat="false" ht="12" hidden="false" customHeight="false" outlineLevel="0" collapsed="false">
      <c r="A941" s="0" t="n">
        <v>2212.8</v>
      </c>
      <c r="B941" s="0" t="n">
        <v>-0.047591</v>
      </c>
    </row>
    <row r="942" customFormat="false" ht="12" hidden="false" customHeight="false" outlineLevel="0" collapsed="false">
      <c r="A942" s="0" t="n">
        <v>2214.8</v>
      </c>
      <c r="B942" s="0" t="n">
        <v>-0.047302</v>
      </c>
    </row>
    <row r="943" customFormat="false" ht="12" hidden="false" customHeight="false" outlineLevel="0" collapsed="false">
      <c r="A943" s="0" t="n">
        <v>2216.7</v>
      </c>
      <c r="B943" s="0" t="n">
        <v>-0.046748</v>
      </c>
    </row>
    <row r="944" customFormat="false" ht="12" hidden="false" customHeight="false" outlineLevel="0" collapsed="false">
      <c r="A944" s="0" t="n">
        <v>2218.6</v>
      </c>
      <c r="B944" s="0" t="n">
        <v>-0.046219</v>
      </c>
    </row>
    <row r="945" customFormat="false" ht="12" hidden="false" customHeight="false" outlineLevel="0" collapsed="false">
      <c r="A945" s="0" t="n">
        <v>2220.6</v>
      </c>
      <c r="B945" s="0" t="n">
        <v>-0.04566</v>
      </c>
    </row>
    <row r="946" customFormat="false" ht="12" hidden="false" customHeight="false" outlineLevel="0" collapsed="false">
      <c r="A946" s="0" t="n">
        <v>2222.5</v>
      </c>
      <c r="B946" s="0" t="n">
        <v>-0.045009</v>
      </c>
    </row>
    <row r="947" customFormat="false" ht="12" hidden="false" customHeight="false" outlineLevel="0" collapsed="false">
      <c r="A947" s="0" t="n">
        <v>2224.4</v>
      </c>
      <c r="B947" s="0" t="n">
        <v>-0.044341</v>
      </c>
    </row>
    <row r="948" customFormat="false" ht="12" hidden="false" customHeight="false" outlineLevel="0" collapsed="false">
      <c r="A948" s="0" t="n">
        <v>2226.3</v>
      </c>
      <c r="B948" s="0" t="n">
        <v>-0.043661</v>
      </c>
    </row>
    <row r="949" customFormat="false" ht="12" hidden="false" customHeight="false" outlineLevel="0" collapsed="false">
      <c r="A949" s="0" t="n">
        <v>2228.3</v>
      </c>
      <c r="B949" s="0" t="n">
        <v>-0.042823</v>
      </c>
    </row>
    <row r="950" customFormat="false" ht="12" hidden="false" customHeight="false" outlineLevel="0" collapsed="false">
      <c r="A950" s="0" t="n">
        <v>2230.2</v>
      </c>
      <c r="B950" s="0" t="n">
        <v>-0.042164</v>
      </c>
    </row>
    <row r="951" customFormat="false" ht="12" hidden="false" customHeight="false" outlineLevel="0" collapsed="false">
      <c r="A951" s="0" t="n">
        <v>2232.1</v>
      </c>
      <c r="B951" s="0" t="n">
        <v>-0.041478</v>
      </c>
    </row>
    <row r="952" customFormat="false" ht="12" hidden="false" customHeight="false" outlineLevel="0" collapsed="false">
      <c r="A952" s="0" t="n">
        <v>2234.1</v>
      </c>
      <c r="B952" s="0" t="n">
        <v>-0.040461</v>
      </c>
    </row>
    <row r="953" customFormat="false" ht="12" hidden="false" customHeight="false" outlineLevel="0" collapsed="false">
      <c r="A953" s="0" t="n">
        <v>2236</v>
      </c>
      <c r="B953" s="0" t="n">
        <v>-0.03949</v>
      </c>
    </row>
    <row r="954" customFormat="false" ht="12" hidden="false" customHeight="false" outlineLevel="0" collapsed="false">
      <c r="A954" s="0" t="n">
        <v>2237.9</v>
      </c>
      <c r="B954" s="0" t="n">
        <v>-0.038364</v>
      </c>
    </row>
    <row r="955" customFormat="false" ht="12" hidden="false" customHeight="false" outlineLevel="0" collapsed="false">
      <c r="A955" s="0" t="n">
        <v>2239.9</v>
      </c>
      <c r="B955" s="0" t="n">
        <v>-0.037197</v>
      </c>
    </row>
    <row r="956" customFormat="false" ht="12" hidden="false" customHeight="false" outlineLevel="0" collapsed="false">
      <c r="A956" s="0" t="n">
        <v>2241.8</v>
      </c>
      <c r="B956" s="0" t="n">
        <v>-0.036324</v>
      </c>
    </row>
    <row r="957" customFormat="false" ht="12" hidden="false" customHeight="false" outlineLevel="0" collapsed="false">
      <c r="A957" s="0" t="n">
        <v>2243.7</v>
      </c>
      <c r="B957" s="0" t="n">
        <v>-0.035465</v>
      </c>
    </row>
    <row r="958" customFormat="false" ht="12" hidden="false" customHeight="false" outlineLevel="0" collapsed="false">
      <c r="A958" s="0" t="n">
        <v>2245.6</v>
      </c>
      <c r="B958" s="0" t="n">
        <v>-0.034384</v>
      </c>
    </row>
    <row r="959" customFormat="false" ht="12" hidden="false" customHeight="false" outlineLevel="0" collapsed="false">
      <c r="A959" s="0" t="n">
        <v>2247.6</v>
      </c>
      <c r="B959" s="0" t="n">
        <v>-0.033634</v>
      </c>
    </row>
    <row r="960" customFormat="false" ht="12" hidden="false" customHeight="false" outlineLevel="0" collapsed="false">
      <c r="A960" s="0" t="n">
        <v>2249.5</v>
      </c>
      <c r="B960" s="0" t="n">
        <v>-0.032983</v>
      </c>
    </row>
    <row r="961" customFormat="false" ht="12" hidden="false" customHeight="false" outlineLevel="0" collapsed="false">
      <c r="A961" s="0" t="n">
        <v>2251.4</v>
      </c>
      <c r="B961" s="0" t="n">
        <v>-0.032201</v>
      </c>
    </row>
    <row r="962" customFormat="false" ht="12" hidden="false" customHeight="false" outlineLevel="0" collapsed="false">
      <c r="A962" s="0" t="n">
        <v>2253.4</v>
      </c>
      <c r="B962" s="0" t="n">
        <v>-0.031347</v>
      </c>
    </row>
    <row r="963" customFormat="false" ht="12" hidden="false" customHeight="false" outlineLevel="0" collapsed="false">
      <c r="A963" s="0" t="n">
        <v>2255.3</v>
      </c>
      <c r="B963" s="0" t="n">
        <v>-0.030418</v>
      </c>
    </row>
    <row r="964" customFormat="false" ht="12" hidden="false" customHeight="false" outlineLevel="0" collapsed="false">
      <c r="A964" s="0" t="n">
        <v>2257.2</v>
      </c>
      <c r="B964" s="0" t="n">
        <v>-0.029518</v>
      </c>
    </row>
    <row r="965" customFormat="false" ht="12" hidden="false" customHeight="false" outlineLevel="0" collapsed="false">
      <c r="A965" s="0" t="n">
        <v>2259.1</v>
      </c>
      <c r="B965" s="0" t="n">
        <v>-0.028624</v>
      </c>
    </row>
    <row r="966" customFormat="false" ht="12" hidden="false" customHeight="false" outlineLevel="0" collapsed="false">
      <c r="A966" s="0" t="n">
        <v>2261.1</v>
      </c>
      <c r="B966" s="0" t="n">
        <v>-0.027629</v>
      </c>
    </row>
    <row r="967" customFormat="false" ht="12" hidden="false" customHeight="false" outlineLevel="0" collapsed="false">
      <c r="A967" s="0" t="n">
        <v>2263</v>
      </c>
      <c r="B967" s="0" t="n">
        <v>-0.026599</v>
      </c>
    </row>
    <row r="968" customFormat="false" ht="12" hidden="false" customHeight="false" outlineLevel="0" collapsed="false">
      <c r="A968" s="0" t="n">
        <v>2264.9</v>
      </c>
      <c r="B968" s="0" t="n">
        <v>-0.025883</v>
      </c>
    </row>
    <row r="969" customFormat="false" ht="12" hidden="false" customHeight="false" outlineLevel="0" collapsed="false">
      <c r="A969" s="0" t="n">
        <v>2266.9</v>
      </c>
      <c r="B969" s="0" t="n">
        <v>-0.0252</v>
      </c>
    </row>
    <row r="970" customFormat="false" ht="12" hidden="false" customHeight="false" outlineLevel="0" collapsed="false">
      <c r="A970" s="0" t="n">
        <v>2268.8</v>
      </c>
      <c r="B970" s="0" t="n">
        <v>-0.024625</v>
      </c>
    </row>
    <row r="971" customFormat="false" ht="12" hidden="false" customHeight="false" outlineLevel="0" collapsed="false">
      <c r="A971" s="0" t="n">
        <v>2270.7</v>
      </c>
      <c r="B971" s="0" t="n">
        <v>-0.024194</v>
      </c>
    </row>
    <row r="972" customFormat="false" ht="12" hidden="false" customHeight="false" outlineLevel="0" collapsed="false">
      <c r="A972" s="0" t="n">
        <v>2272.6</v>
      </c>
      <c r="B972" s="0" t="n">
        <v>-0.023887</v>
      </c>
    </row>
    <row r="973" customFormat="false" ht="12" hidden="false" customHeight="false" outlineLevel="0" collapsed="false">
      <c r="A973" s="0" t="n">
        <v>2274.6</v>
      </c>
      <c r="B973" s="0" t="n">
        <v>-0.02384</v>
      </c>
    </row>
    <row r="974" customFormat="false" ht="12" hidden="false" customHeight="false" outlineLevel="0" collapsed="false">
      <c r="A974" s="0" t="n">
        <v>2276.5</v>
      </c>
      <c r="B974" s="0" t="n">
        <v>-0.023879</v>
      </c>
    </row>
    <row r="975" customFormat="false" ht="12" hidden="false" customHeight="false" outlineLevel="0" collapsed="false">
      <c r="A975" s="0" t="n">
        <v>2278.4</v>
      </c>
      <c r="B975" s="0" t="n">
        <v>-0.023843</v>
      </c>
    </row>
    <row r="976" customFormat="false" ht="12" hidden="false" customHeight="false" outlineLevel="0" collapsed="false">
      <c r="A976" s="0" t="n">
        <v>2280.4</v>
      </c>
      <c r="B976" s="0" t="n">
        <v>-0.024001</v>
      </c>
    </row>
    <row r="977" customFormat="false" ht="12" hidden="false" customHeight="false" outlineLevel="0" collapsed="false">
      <c r="A977" s="0" t="n">
        <v>2282.3</v>
      </c>
      <c r="B977" s="0" t="n">
        <v>-0.024046</v>
      </c>
    </row>
    <row r="978" customFormat="false" ht="12" hidden="false" customHeight="false" outlineLevel="0" collapsed="false">
      <c r="A978" s="0" t="n">
        <v>2284.2</v>
      </c>
      <c r="B978" s="0" t="n">
        <v>-0.023852</v>
      </c>
    </row>
    <row r="979" customFormat="false" ht="12" hidden="false" customHeight="false" outlineLevel="0" collapsed="false">
      <c r="A979" s="0" t="n">
        <v>2286.2</v>
      </c>
      <c r="B979" s="0" t="n">
        <v>-0.023782</v>
      </c>
    </row>
    <row r="980" customFormat="false" ht="12" hidden="false" customHeight="false" outlineLevel="0" collapsed="false">
      <c r="A980" s="0" t="n">
        <v>2288.1</v>
      </c>
      <c r="B980" s="0" t="n">
        <v>-0.023298</v>
      </c>
    </row>
    <row r="981" customFormat="false" ht="12" hidden="false" customHeight="false" outlineLevel="0" collapsed="false">
      <c r="A981" s="0" t="n">
        <v>2290</v>
      </c>
      <c r="B981" s="0" t="n">
        <v>-0.022805</v>
      </c>
    </row>
    <row r="982" customFormat="false" ht="12" hidden="false" customHeight="false" outlineLevel="0" collapsed="false">
      <c r="A982" s="0" t="n">
        <v>2291.9</v>
      </c>
      <c r="B982" s="0" t="n">
        <v>-0.022567</v>
      </c>
    </row>
    <row r="983" customFormat="false" ht="12" hidden="false" customHeight="false" outlineLevel="0" collapsed="false">
      <c r="A983" s="0" t="n">
        <v>2293.9</v>
      </c>
      <c r="B983" s="0" t="n">
        <v>-0.022433</v>
      </c>
    </row>
    <row r="984" customFormat="false" ht="12" hidden="false" customHeight="false" outlineLevel="0" collapsed="false">
      <c r="A984" s="0" t="n">
        <v>2295.8</v>
      </c>
      <c r="B984" s="0" t="n">
        <v>-0.02206</v>
      </c>
    </row>
    <row r="985" customFormat="false" ht="12" hidden="false" customHeight="false" outlineLevel="0" collapsed="false">
      <c r="A985" s="0" t="n">
        <v>2297.7</v>
      </c>
      <c r="B985" s="0" t="n">
        <v>-0.021445</v>
      </c>
    </row>
    <row r="986" customFormat="false" ht="12" hidden="false" customHeight="false" outlineLevel="0" collapsed="false">
      <c r="A986" s="0" t="n">
        <v>2299.7</v>
      </c>
      <c r="B986" s="0" t="n">
        <v>-0.020593</v>
      </c>
    </row>
    <row r="987" customFormat="false" ht="12" hidden="false" customHeight="false" outlineLevel="0" collapsed="false">
      <c r="A987" s="0" t="n">
        <v>2301.6</v>
      </c>
      <c r="B987" s="0" t="n">
        <v>-0.019355</v>
      </c>
    </row>
    <row r="988" customFormat="false" ht="12" hidden="false" customHeight="false" outlineLevel="0" collapsed="false">
      <c r="A988" s="0" t="n">
        <v>2303.5</v>
      </c>
      <c r="B988" s="0" t="n">
        <v>-0.018128</v>
      </c>
    </row>
    <row r="989" customFormat="false" ht="12" hidden="false" customHeight="false" outlineLevel="0" collapsed="false">
      <c r="A989" s="0" t="n">
        <v>2305.4</v>
      </c>
      <c r="B989" s="0" t="n">
        <v>-0.016442</v>
      </c>
    </row>
    <row r="990" customFormat="false" ht="12" hidden="false" customHeight="false" outlineLevel="0" collapsed="false">
      <c r="A990" s="0" t="n">
        <v>2307.4</v>
      </c>
      <c r="B990" s="0" t="n">
        <v>-0.014273</v>
      </c>
    </row>
    <row r="991" customFormat="false" ht="12" hidden="false" customHeight="false" outlineLevel="0" collapsed="false">
      <c r="A991" s="0" t="n">
        <v>2309.3</v>
      </c>
      <c r="B991" s="0" t="n">
        <v>-0.011611</v>
      </c>
    </row>
    <row r="992" customFormat="false" ht="12" hidden="false" customHeight="false" outlineLevel="0" collapsed="false">
      <c r="A992" s="0" t="n">
        <v>2311.2</v>
      </c>
      <c r="B992" s="0" t="n">
        <v>-0.0086097</v>
      </c>
    </row>
    <row r="993" customFormat="false" ht="12" hidden="false" customHeight="false" outlineLevel="0" collapsed="false">
      <c r="A993" s="0" t="n">
        <v>2313.2</v>
      </c>
      <c r="B993" s="0" t="n">
        <v>-0.0052006</v>
      </c>
    </row>
    <row r="994" customFormat="false" ht="12" hidden="false" customHeight="false" outlineLevel="0" collapsed="false">
      <c r="A994" s="0" t="n">
        <v>2315.1</v>
      </c>
      <c r="B994" s="0" t="n">
        <v>-0.0012886</v>
      </c>
    </row>
    <row r="995" customFormat="false" ht="12" hidden="false" customHeight="false" outlineLevel="0" collapsed="false">
      <c r="A995" s="0" t="n">
        <v>2317</v>
      </c>
      <c r="B995" s="0" t="n">
        <v>0.0030454</v>
      </c>
    </row>
    <row r="996" customFormat="false" ht="12" hidden="false" customHeight="false" outlineLevel="0" collapsed="false">
      <c r="A996" s="0" t="n">
        <v>2319</v>
      </c>
      <c r="B996" s="0" t="n">
        <v>0.0079761</v>
      </c>
    </row>
    <row r="997" customFormat="false" ht="12" hidden="false" customHeight="false" outlineLevel="0" collapsed="false">
      <c r="A997" s="0" t="n">
        <v>2320.9</v>
      </c>
      <c r="B997" s="0" t="n">
        <v>0.012975</v>
      </c>
    </row>
    <row r="998" customFormat="false" ht="12" hidden="false" customHeight="false" outlineLevel="0" collapsed="false">
      <c r="A998" s="0" t="n">
        <v>2322.8</v>
      </c>
      <c r="B998" s="0" t="n">
        <v>0.017796</v>
      </c>
    </row>
    <row r="999" customFormat="false" ht="12" hidden="false" customHeight="false" outlineLevel="0" collapsed="false">
      <c r="A999" s="0" t="n">
        <v>2324.7</v>
      </c>
      <c r="B999" s="0" t="n">
        <v>0.02267</v>
      </c>
    </row>
    <row r="1000" customFormat="false" ht="12" hidden="false" customHeight="false" outlineLevel="0" collapsed="false">
      <c r="A1000" s="0" t="n">
        <v>2326.7</v>
      </c>
      <c r="B1000" s="0" t="n">
        <v>0.027604</v>
      </c>
    </row>
    <row r="1001" customFormat="false" ht="12" hidden="false" customHeight="false" outlineLevel="0" collapsed="false">
      <c r="A1001" s="0" t="n">
        <v>2328.6</v>
      </c>
      <c r="B1001" s="0" t="n">
        <v>0.032511</v>
      </c>
    </row>
    <row r="1002" customFormat="false" ht="12" hidden="false" customHeight="false" outlineLevel="0" collapsed="false">
      <c r="A1002" s="0" t="n">
        <v>2330.5</v>
      </c>
      <c r="B1002" s="0" t="n">
        <v>0.036702</v>
      </c>
    </row>
    <row r="1003" customFormat="false" ht="12" hidden="false" customHeight="false" outlineLevel="0" collapsed="false">
      <c r="A1003" s="0" t="n">
        <v>2332.5</v>
      </c>
      <c r="B1003" s="0" t="n">
        <v>0.039641</v>
      </c>
    </row>
    <row r="1004" customFormat="false" ht="12" hidden="false" customHeight="false" outlineLevel="0" collapsed="false">
      <c r="A1004" s="0" t="n">
        <v>2334.4</v>
      </c>
      <c r="B1004" s="0" t="n">
        <v>0.042336</v>
      </c>
    </row>
    <row r="1005" customFormat="false" ht="12" hidden="false" customHeight="false" outlineLevel="0" collapsed="false">
      <c r="A1005" s="0" t="n">
        <v>2336.3</v>
      </c>
      <c r="B1005" s="0" t="n">
        <v>0.044669</v>
      </c>
    </row>
    <row r="1006" customFormat="false" ht="12" hidden="false" customHeight="false" outlineLevel="0" collapsed="false">
      <c r="A1006" s="0" t="n">
        <v>2338.2</v>
      </c>
      <c r="B1006" s="0" t="n">
        <v>0.04608</v>
      </c>
    </row>
    <row r="1007" customFormat="false" ht="12" hidden="false" customHeight="false" outlineLevel="0" collapsed="false">
      <c r="A1007" s="0" t="n">
        <v>2340.2</v>
      </c>
      <c r="B1007" s="0" t="n">
        <v>0.045855</v>
      </c>
    </row>
    <row r="1008" customFormat="false" ht="12" hidden="false" customHeight="false" outlineLevel="0" collapsed="false">
      <c r="A1008" s="0" t="n">
        <v>2342.1</v>
      </c>
      <c r="B1008" s="0" t="n">
        <v>0.043059</v>
      </c>
    </row>
    <row r="1009" customFormat="false" ht="12" hidden="false" customHeight="false" outlineLevel="0" collapsed="false">
      <c r="A1009" s="0" t="n">
        <v>2344</v>
      </c>
      <c r="B1009" s="0" t="n">
        <v>0.037708</v>
      </c>
    </row>
    <row r="1010" customFormat="false" ht="12" hidden="false" customHeight="false" outlineLevel="0" collapsed="false">
      <c r="A1010" s="0" t="n">
        <v>2346</v>
      </c>
      <c r="B1010" s="0" t="n">
        <v>0.030196</v>
      </c>
    </row>
    <row r="1011" customFormat="false" ht="12" hidden="false" customHeight="false" outlineLevel="0" collapsed="false">
      <c r="A1011" s="0" t="n">
        <v>2347.9</v>
      </c>
      <c r="B1011" s="0" t="n">
        <v>0.025</v>
      </c>
    </row>
    <row r="1012" customFormat="false" ht="12" hidden="false" customHeight="false" outlineLevel="0" collapsed="false">
      <c r="A1012" s="0" t="n">
        <v>2349.8</v>
      </c>
      <c r="B1012" s="0" t="n">
        <v>0.02887</v>
      </c>
    </row>
    <row r="1013" customFormat="false" ht="12" hidden="false" customHeight="false" outlineLevel="0" collapsed="false">
      <c r="A1013" s="0" t="n">
        <v>2351.7</v>
      </c>
      <c r="B1013" s="0" t="n">
        <v>0.040683</v>
      </c>
    </row>
    <row r="1014" customFormat="false" ht="12" hidden="false" customHeight="false" outlineLevel="0" collapsed="false">
      <c r="A1014" s="0" t="n">
        <v>2353.7</v>
      </c>
      <c r="B1014" s="0" t="n">
        <v>0.052997</v>
      </c>
    </row>
    <row r="1015" customFormat="false" ht="12" hidden="false" customHeight="false" outlineLevel="0" collapsed="false">
      <c r="A1015" s="0" t="n">
        <v>2355.6</v>
      </c>
      <c r="B1015" s="0" t="n">
        <v>0.062421</v>
      </c>
    </row>
    <row r="1016" customFormat="false" ht="12" hidden="false" customHeight="false" outlineLevel="0" collapsed="false">
      <c r="A1016" s="0" t="n">
        <v>2357.5</v>
      </c>
      <c r="B1016" s="0" t="n">
        <v>0.068723</v>
      </c>
    </row>
    <row r="1017" customFormat="false" ht="12" hidden="false" customHeight="false" outlineLevel="0" collapsed="false">
      <c r="A1017" s="0" t="n">
        <v>2359.5</v>
      </c>
      <c r="B1017" s="0" t="n">
        <v>0.072145</v>
      </c>
    </row>
    <row r="1018" customFormat="false" ht="12" hidden="false" customHeight="false" outlineLevel="0" collapsed="false">
      <c r="A1018" s="0" t="n">
        <v>2361.4</v>
      </c>
      <c r="B1018" s="0" t="n">
        <v>0.073275</v>
      </c>
    </row>
    <row r="1019" customFormat="false" ht="12" hidden="false" customHeight="false" outlineLevel="0" collapsed="false">
      <c r="A1019" s="0" t="n">
        <v>2363.3</v>
      </c>
      <c r="B1019" s="0" t="n">
        <v>0.072104</v>
      </c>
    </row>
    <row r="1020" customFormat="false" ht="12" hidden="false" customHeight="false" outlineLevel="0" collapsed="false">
      <c r="A1020" s="0" t="n">
        <v>2365.3</v>
      </c>
      <c r="B1020" s="0" t="n">
        <v>0.068569</v>
      </c>
    </row>
    <row r="1021" customFormat="false" ht="12" hidden="false" customHeight="false" outlineLevel="0" collapsed="false">
      <c r="A1021" s="0" t="n">
        <v>2367.2</v>
      </c>
      <c r="B1021" s="0" t="n">
        <v>0.062826</v>
      </c>
    </row>
    <row r="1022" customFormat="false" ht="12" hidden="false" customHeight="false" outlineLevel="0" collapsed="false">
      <c r="A1022" s="0" t="n">
        <v>2369.1</v>
      </c>
      <c r="B1022" s="0" t="n">
        <v>0.05617</v>
      </c>
    </row>
    <row r="1023" customFormat="false" ht="12" hidden="false" customHeight="false" outlineLevel="0" collapsed="false">
      <c r="A1023" s="0" t="n">
        <v>2371</v>
      </c>
      <c r="B1023" s="0" t="n">
        <v>0.049075</v>
      </c>
    </row>
    <row r="1024" customFormat="false" ht="12" hidden="false" customHeight="false" outlineLevel="0" collapsed="false">
      <c r="A1024" s="0" t="n">
        <v>2373</v>
      </c>
      <c r="B1024" s="0" t="n">
        <v>0.041735</v>
      </c>
    </row>
    <row r="1025" customFormat="false" ht="12" hidden="false" customHeight="false" outlineLevel="0" collapsed="false">
      <c r="A1025" s="0" t="n">
        <v>2374.9</v>
      </c>
      <c r="B1025" s="0" t="n">
        <v>0.034514</v>
      </c>
    </row>
    <row r="1026" customFormat="false" ht="12" hidden="false" customHeight="false" outlineLevel="0" collapsed="false">
      <c r="A1026" s="0" t="n">
        <v>2376.8</v>
      </c>
      <c r="B1026" s="0" t="n">
        <v>0.028282</v>
      </c>
    </row>
    <row r="1027" customFormat="false" ht="12" hidden="false" customHeight="false" outlineLevel="0" collapsed="false">
      <c r="A1027" s="0" t="n">
        <v>2378.8</v>
      </c>
      <c r="B1027" s="0" t="n">
        <v>0.02403</v>
      </c>
    </row>
    <row r="1028" customFormat="false" ht="12" hidden="false" customHeight="false" outlineLevel="0" collapsed="false">
      <c r="A1028" s="0" t="n">
        <v>2380.7</v>
      </c>
      <c r="B1028" s="0" t="n">
        <v>0.021162</v>
      </c>
    </row>
    <row r="1029" customFormat="false" ht="12" hidden="false" customHeight="false" outlineLevel="0" collapsed="false">
      <c r="A1029" s="0" t="n">
        <v>2382.6</v>
      </c>
      <c r="B1029" s="0" t="n">
        <v>0.019488</v>
      </c>
    </row>
    <row r="1030" customFormat="false" ht="12" hidden="false" customHeight="false" outlineLevel="0" collapsed="false">
      <c r="A1030" s="0" t="n">
        <v>2384.5</v>
      </c>
      <c r="B1030" s="0" t="n">
        <v>0.019161</v>
      </c>
    </row>
    <row r="1031" customFormat="false" ht="12" hidden="false" customHeight="false" outlineLevel="0" collapsed="false">
      <c r="A1031" s="0" t="n">
        <v>2386.5</v>
      </c>
      <c r="B1031" s="0" t="n">
        <v>0.019618</v>
      </c>
    </row>
    <row r="1032" customFormat="false" ht="12" hidden="false" customHeight="false" outlineLevel="0" collapsed="false">
      <c r="A1032" s="0" t="n">
        <v>2388.4</v>
      </c>
      <c r="B1032" s="0" t="n">
        <v>0.020586</v>
      </c>
    </row>
    <row r="1033" customFormat="false" ht="12" hidden="false" customHeight="false" outlineLevel="0" collapsed="false">
      <c r="A1033" s="0" t="n">
        <v>2390.3</v>
      </c>
      <c r="B1033" s="0" t="n">
        <v>0.021949</v>
      </c>
    </row>
    <row r="1034" customFormat="false" ht="12" hidden="false" customHeight="false" outlineLevel="0" collapsed="false">
      <c r="A1034" s="0" t="n">
        <v>2392.3</v>
      </c>
      <c r="B1034" s="0" t="n">
        <v>0.02339</v>
      </c>
    </row>
    <row r="1035" customFormat="false" ht="12" hidden="false" customHeight="false" outlineLevel="0" collapsed="false">
      <c r="A1035" s="0" t="n">
        <v>2394.2</v>
      </c>
      <c r="B1035" s="0" t="n">
        <v>0.025113</v>
      </c>
    </row>
    <row r="1036" customFormat="false" ht="12" hidden="false" customHeight="false" outlineLevel="0" collapsed="false">
      <c r="A1036" s="0" t="n">
        <v>2396.1</v>
      </c>
      <c r="B1036" s="0" t="n">
        <v>0.026896</v>
      </c>
    </row>
    <row r="1037" customFormat="false" ht="12" hidden="false" customHeight="false" outlineLevel="0" collapsed="false">
      <c r="A1037" s="0" t="n">
        <v>2398.1</v>
      </c>
      <c r="B1037" s="0" t="n">
        <v>0.028833</v>
      </c>
    </row>
    <row r="1038" customFormat="false" ht="12" hidden="false" customHeight="false" outlineLevel="0" collapsed="false">
      <c r="A1038" s="0" t="n">
        <v>2400</v>
      </c>
      <c r="B1038" s="0" t="n">
        <v>0.030941</v>
      </c>
    </row>
    <row r="1039" customFormat="false" ht="12" hidden="false" customHeight="false" outlineLevel="0" collapsed="false">
      <c r="A1039" s="0" t="n">
        <v>2401.9</v>
      </c>
      <c r="B1039" s="0" t="n">
        <v>0.033366</v>
      </c>
    </row>
    <row r="1040" customFormat="false" ht="12" hidden="false" customHeight="false" outlineLevel="0" collapsed="false">
      <c r="A1040" s="0" t="n">
        <v>2403.8</v>
      </c>
      <c r="B1040" s="0" t="n">
        <v>0.035587</v>
      </c>
    </row>
    <row r="1041" customFormat="false" ht="12" hidden="false" customHeight="false" outlineLevel="0" collapsed="false">
      <c r="A1041" s="0" t="n">
        <v>2405.8</v>
      </c>
      <c r="B1041" s="0" t="n">
        <v>0.03751</v>
      </c>
    </row>
    <row r="1042" customFormat="false" ht="12" hidden="false" customHeight="false" outlineLevel="0" collapsed="false">
      <c r="A1042" s="0" t="n">
        <v>2407.7</v>
      </c>
      <c r="B1042" s="0" t="n">
        <v>0.039198</v>
      </c>
    </row>
    <row r="1043" customFormat="false" ht="12" hidden="false" customHeight="false" outlineLevel="0" collapsed="false">
      <c r="A1043" s="0" t="n">
        <v>2409.6</v>
      </c>
      <c r="B1043" s="0" t="n">
        <v>0.040741</v>
      </c>
    </row>
    <row r="1044" customFormat="false" ht="12" hidden="false" customHeight="false" outlineLevel="0" collapsed="false">
      <c r="A1044" s="0" t="n">
        <v>2411.6</v>
      </c>
      <c r="B1044" s="0" t="n">
        <v>0.042021</v>
      </c>
    </row>
    <row r="1045" customFormat="false" ht="12" hidden="false" customHeight="false" outlineLevel="0" collapsed="false">
      <c r="A1045" s="0" t="n">
        <v>2413.5</v>
      </c>
      <c r="B1045" s="0" t="n">
        <v>0.042971</v>
      </c>
    </row>
    <row r="1046" customFormat="false" ht="12" hidden="false" customHeight="false" outlineLevel="0" collapsed="false">
      <c r="A1046" s="0" t="n">
        <v>2415.4</v>
      </c>
      <c r="B1046" s="0" t="n">
        <v>0.044255</v>
      </c>
    </row>
    <row r="1047" customFormat="false" ht="12" hidden="false" customHeight="false" outlineLevel="0" collapsed="false">
      <c r="A1047" s="0" t="n">
        <v>2417.3</v>
      </c>
      <c r="B1047" s="0" t="n">
        <v>0.044999</v>
      </c>
    </row>
    <row r="1048" customFormat="false" ht="12" hidden="false" customHeight="false" outlineLevel="0" collapsed="false">
      <c r="A1048" s="0" t="n">
        <v>2419.3</v>
      </c>
      <c r="B1048" s="0" t="n">
        <v>0.045427</v>
      </c>
    </row>
    <row r="1049" customFormat="false" ht="12" hidden="false" customHeight="false" outlineLevel="0" collapsed="false">
      <c r="A1049" s="0" t="n">
        <v>2421.2</v>
      </c>
      <c r="B1049" s="0" t="n">
        <v>0.046081</v>
      </c>
    </row>
    <row r="1050" customFormat="false" ht="12" hidden="false" customHeight="false" outlineLevel="0" collapsed="false">
      <c r="A1050" s="0" t="n">
        <v>2423.1</v>
      </c>
      <c r="B1050" s="0" t="n">
        <v>0.046568</v>
      </c>
    </row>
    <row r="1051" customFormat="false" ht="12" hidden="false" customHeight="false" outlineLevel="0" collapsed="false">
      <c r="A1051" s="0" t="n">
        <v>2425.1</v>
      </c>
      <c r="B1051" s="0" t="n">
        <v>0.046909</v>
      </c>
    </row>
    <row r="1052" customFormat="false" ht="12" hidden="false" customHeight="false" outlineLevel="0" collapsed="false">
      <c r="A1052" s="0" t="n">
        <v>2427</v>
      </c>
      <c r="B1052" s="0" t="n">
        <v>0.047109</v>
      </c>
    </row>
    <row r="1053" customFormat="false" ht="12" hidden="false" customHeight="false" outlineLevel="0" collapsed="false">
      <c r="A1053" s="0" t="n">
        <v>2428.9</v>
      </c>
      <c r="B1053" s="0" t="n">
        <v>0.047479</v>
      </c>
    </row>
    <row r="1054" customFormat="false" ht="12" hidden="false" customHeight="false" outlineLevel="0" collapsed="false">
      <c r="A1054" s="0" t="n">
        <v>2430.8</v>
      </c>
      <c r="B1054" s="0" t="n">
        <v>0.047858</v>
      </c>
    </row>
    <row r="1055" customFormat="false" ht="12" hidden="false" customHeight="false" outlineLevel="0" collapsed="false">
      <c r="A1055" s="0" t="n">
        <v>2432.8</v>
      </c>
      <c r="B1055" s="0" t="n">
        <v>0.048312</v>
      </c>
    </row>
    <row r="1056" customFormat="false" ht="12" hidden="false" customHeight="false" outlineLevel="0" collapsed="false">
      <c r="A1056" s="0" t="n">
        <v>2434.7</v>
      </c>
      <c r="B1056" s="0" t="n">
        <v>0.04888</v>
      </c>
    </row>
    <row r="1057" customFormat="false" ht="12" hidden="false" customHeight="false" outlineLevel="0" collapsed="false">
      <c r="A1057" s="0" t="n">
        <v>2436.6</v>
      </c>
      <c r="B1057" s="0" t="n">
        <v>0.049262</v>
      </c>
    </row>
    <row r="1058" customFormat="false" ht="12" hidden="false" customHeight="false" outlineLevel="0" collapsed="false">
      <c r="A1058" s="0" t="n">
        <v>2438.6</v>
      </c>
      <c r="B1058" s="0" t="n">
        <v>0.049506</v>
      </c>
    </row>
    <row r="1059" customFormat="false" ht="12" hidden="false" customHeight="false" outlineLevel="0" collapsed="false">
      <c r="A1059" s="0" t="n">
        <v>2440.5</v>
      </c>
      <c r="B1059" s="0" t="n">
        <v>0.050209</v>
      </c>
    </row>
    <row r="1060" customFormat="false" ht="12" hidden="false" customHeight="false" outlineLevel="0" collapsed="false">
      <c r="A1060" s="0" t="n">
        <v>2442.4</v>
      </c>
      <c r="B1060" s="0" t="n">
        <v>0.050828</v>
      </c>
    </row>
    <row r="1061" customFormat="false" ht="12" hidden="false" customHeight="false" outlineLevel="0" collapsed="false">
      <c r="A1061" s="0" t="n">
        <v>2444.4</v>
      </c>
      <c r="B1061" s="0" t="n">
        <v>0.051238</v>
      </c>
    </row>
    <row r="1062" customFormat="false" ht="12" hidden="false" customHeight="false" outlineLevel="0" collapsed="false">
      <c r="A1062" s="0" t="n">
        <v>2446.3</v>
      </c>
      <c r="B1062" s="0" t="n">
        <v>0.051768</v>
      </c>
    </row>
    <row r="1063" customFormat="false" ht="12" hidden="false" customHeight="false" outlineLevel="0" collapsed="false">
      <c r="A1063" s="0" t="n">
        <v>2448.2</v>
      </c>
      <c r="B1063" s="0" t="n">
        <v>0.052287</v>
      </c>
    </row>
    <row r="1064" customFormat="false" ht="12" hidden="false" customHeight="false" outlineLevel="0" collapsed="false">
      <c r="A1064" s="0" t="n">
        <v>2450.1</v>
      </c>
      <c r="B1064" s="0" t="n">
        <v>0.052727</v>
      </c>
    </row>
    <row r="1065" customFormat="false" ht="12" hidden="false" customHeight="false" outlineLevel="0" collapsed="false">
      <c r="A1065" s="0" t="n">
        <v>2452.1</v>
      </c>
      <c r="B1065" s="0" t="n">
        <v>0.053369</v>
      </c>
    </row>
    <row r="1066" customFormat="false" ht="12" hidden="false" customHeight="false" outlineLevel="0" collapsed="false">
      <c r="A1066" s="0" t="n">
        <v>2454</v>
      </c>
      <c r="B1066" s="0" t="n">
        <v>0.054453</v>
      </c>
    </row>
    <row r="1067" customFormat="false" ht="12" hidden="false" customHeight="false" outlineLevel="0" collapsed="false">
      <c r="A1067" s="0" t="n">
        <v>2455.9</v>
      </c>
      <c r="B1067" s="0" t="n">
        <v>0.055352</v>
      </c>
    </row>
    <row r="1068" customFormat="false" ht="12" hidden="false" customHeight="false" outlineLevel="0" collapsed="false">
      <c r="A1068" s="0" t="n">
        <v>2457.9</v>
      </c>
      <c r="B1068" s="0" t="n">
        <v>0.056067</v>
      </c>
    </row>
    <row r="1069" customFormat="false" ht="12" hidden="false" customHeight="false" outlineLevel="0" collapsed="false">
      <c r="A1069" s="0" t="n">
        <v>2459.8</v>
      </c>
      <c r="B1069" s="0" t="n">
        <v>0.05689</v>
      </c>
    </row>
    <row r="1070" customFormat="false" ht="12" hidden="false" customHeight="false" outlineLevel="0" collapsed="false">
      <c r="A1070" s="0" t="n">
        <v>2461.7</v>
      </c>
      <c r="B1070" s="0" t="n">
        <v>0.057872</v>
      </c>
    </row>
    <row r="1071" customFormat="false" ht="12" hidden="false" customHeight="false" outlineLevel="0" collapsed="false">
      <c r="A1071" s="0" t="n">
        <v>2463.6</v>
      </c>
      <c r="B1071" s="0" t="n">
        <v>0.058677</v>
      </c>
    </row>
    <row r="1072" customFormat="false" ht="12" hidden="false" customHeight="false" outlineLevel="0" collapsed="false">
      <c r="A1072" s="0" t="n">
        <v>2465.6</v>
      </c>
      <c r="B1072" s="0" t="n">
        <v>0.05925</v>
      </c>
    </row>
    <row r="1073" customFormat="false" ht="12" hidden="false" customHeight="false" outlineLevel="0" collapsed="false">
      <c r="A1073" s="0" t="n">
        <v>2467.5</v>
      </c>
      <c r="B1073" s="0" t="n">
        <v>0.059818</v>
      </c>
    </row>
    <row r="1074" customFormat="false" ht="12" hidden="false" customHeight="false" outlineLevel="0" collapsed="false">
      <c r="A1074" s="0" t="n">
        <v>2469.4</v>
      </c>
      <c r="B1074" s="0" t="n">
        <v>0.0605</v>
      </c>
    </row>
    <row r="1075" customFormat="false" ht="12" hidden="false" customHeight="false" outlineLevel="0" collapsed="false">
      <c r="A1075" s="0" t="n">
        <v>2471.4</v>
      </c>
      <c r="B1075" s="0" t="n">
        <v>0.061145</v>
      </c>
    </row>
    <row r="1076" customFormat="false" ht="12" hidden="false" customHeight="false" outlineLevel="0" collapsed="false">
      <c r="A1076" s="0" t="n">
        <v>2473.3</v>
      </c>
      <c r="B1076" s="0" t="n">
        <v>0.061925</v>
      </c>
    </row>
    <row r="1077" customFormat="false" ht="12" hidden="false" customHeight="false" outlineLevel="0" collapsed="false">
      <c r="A1077" s="0" t="n">
        <v>2475.2</v>
      </c>
      <c r="B1077" s="0" t="n">
        <v>0.062715</v>
      </c>
    </row>
    <row r="1078" customFormat="false" ht="12" hidden="false" customHeight="false" outlineLevel="0" collapsed="false">
      <c r="A1078" s="0" t="n">
        <v>2477.2</v>
      </c>
      <c r="B1078" s="0" t="n">
        <v>0.063029</v>
      </c>
    </row>
    <row r="1079" customFormat="false" ht="12" hidden="false" customHeight="false" outlineLevel="0" collapsed="false">
      <c r="A1079" s="0" t="n">
        <v>2479.1</v>
      </c>
      <c r="B1079" s="0" t="n">
        <v>0.063236</v>
      </c>
    </row>
    <row r="1080" customFormat="false" ht="12" hidden="false" customHeight="false" outlineLevel="0" collapsed="false">
      <c r="A1080" s="0" t="n">
        <v>2481</v>
      </c>
      <c r="B1080" s="0" t="n">
        <v>0.063662</v>
      </c>
    </row>
    <row r="1081" customFormat="false" ht="12" hidden="false" customHeight="false" outlineLevel="0" collapsed="false">
      <c r="A1081" s="0" t="n">
        <v>2482.9</v>
      </c>
      <c r="B1081" s="0" t="n">
        <v>0.063923</v>
      </c>
    </row>
    <row r="1082" customFormat="false" ht="12" hidden="false" customHeight="false" outlineLevel="0" collapsed="false">
      <c r="A1082" s="0" t="n">
        <v>2484.9</v>
      </c>
      <c r="B1082" s="0" t="n">
        <v>0.064399</v>
      </c>
    </row>
    <row r="1083" customFormat="false" ht="12" hidden="false" customHeight="false" outlineLevel="0" collapsed="false">
      <c r="A1083" s="0" t="n">
        <v>2486.8</v>
      </c>
      <c r="B1083" s="0" t="n">
        <v>0.064841</v>
      </c>
    </row>
    <row r="1084" customFormat="false" ht="12" hidden="false" customHeight="false" outlineLevel="0" collapsed="false">
      <c r="A1084" s="0" t="n">
        <v>2488.7</v>
      </c>
      <c r="B1084" s="0" t="n">
        <v>0.065113</v>
      </c>
    </row>
    <row r="1085" customFormat="false" ht="12" hidden="false" customHeight="false" outlineLevel="0" collapsed="false">
      <c r="A1085" s="0" t="n">
        <v>2490.7</v>
      </c>
      <c r="B1085" s="0" t="n">
        <v>0.065918</v>
      </c>
    </row>
    <row r="1086" customFormat="false" ht="12" hidden="false" customHeight="false" outlineLevel="0" collapsed="false">
      <c r="A1086" s="0" t="n">
        <v>2492.6</v>
      </c>
      <c r="B1086" s="0" t="n">
        <v>0.066548</v>
      </c>
    </row>
    <row r="1087" customFormat="false" ht="12" hidden="false" customHeight="false" outlineLevel="0" collapsed="false">
      <c r="A1087" s="0" t="n">
        <v>2494.5</v>
      </c>
      <c r="B1087" s="0" t="n">
        <v>0.066939</v>
      </c>
    </row>
    <row r="1088" customFormat="false" ht="12" hidden="false" customHeight="false" outlineLevel="0" collapsed="false">
      <c r="A1088" s="0" t="n">
        <v>2496.4</v>
      </c>
      <c r="B1088" s="0" t="n">
        <v>0.067427</v>
      </c>
    </row>
    <row r="1089" customFormat="false" ht="12" hidden="false" customHeight="false" outlineLevel="0" collapsed="false">
      <c r="A1089" s="0" t="n">
        <v>2498.4</v>
      </c>
      <c r="B1089" s="0" t="n">
        <v>0.067654</v>
      </c>
    </row>
    <row r="1090" customFormat="false" ht="12" hidden="false" customHeight="false" outlineLevel="0" collapsed="false">
      <c r="A1090" s="0" t="n">
        <v>2500.3</v>
      </c>
      <c r="B1090" s="0" t="n">
        <v>0.067953</v>
      </c>
    </row>
    <row r="1091" customFormat="false" ht="12" hidden="false" customHeight="false" outlineLevel="0" collapsed="false">
      <c r="A1091" s="0" t="n">
        <v>2502.2</v>
      </c>
      <c r="B1091" s="0" t="n">
        <v>0.068116</v>
      </c>
    </row>
    <row r="1092" customFormat="false" ht="12" hidden="false" customHeight="false" outlineLevel="0" collapsed="false">
      <c r="A1092" s="0" t="n">
        <v>2504.2</v>
      </c>
      <c r="B1092" s="0" t="n">
        <v>0.068372</v>
      </c>
    </row>
    <row r="1093" customFormat="false" ht="12" hidden="false" customHeight="false" outlineLevel="0" collapsed="false">
      <c r="A1093" s="0" t="n">
        <v>2506.1</v>
      </c>
      <c r="B1093" s="0" t="n">
        <v>0.068979</v>
      </c>
    </row>
    <row r="1094" customFormat="false" ht="12" hidden="false" customHeight="false" outlineLevel="0" collapsed="false">
      <c r="A1094" s="0" t="n">
        <v>2508</v>
      </c>
      <c r="B1094" s="0" t="n">
        <v>0.069472</v>
      </c>
    </row>
    <row r="1095" customFormat="false" ht="12" hidden="false" customHeight="false" outlineLevel="0" collapsed="false">
      <c r="A1095" s="0" t="n">
        <v>2509.9</v>
      </c>
      <c r="B1095" s="0" t="n">
        <v>0.069523</v>
      </c>
    </row>
    <row r="1096" customFormat="false" ht="12" hidden="false" customHeight="false" outlineLevel="0" collapsed="false">
      <c r="A1096" s="0" t="n">
        <v>2511.9</v>
      </c>
      <c r="B1096" s="0" t="n">
        <v>0.069851</v>
      </c>
    </row>
    <row r="1097" customFormat="false" ht="12" hidden="false" customHeight="false" outlineLevel="0" collapsed="false">
      <c r="A1097" s="0" t="n">
        <v>2513.8</v>
      </c>
      <c r="B1097" s="0" t="n">
        <v>0.070763</v>
      </c>
    </row>
    <row r="1098" customFormat="false" ht="12" hidden="false" customHeight="false" outlineLevel="0" collapsed="false">
      <c r="A1098" s="0" t="n">
        <v>2515.7</v>
      </c>
      <c r="B1098" s="0" t="n">
        <v>0.071331</v>
      </c>
    </row>
    <row r="1099" customFormat="false" ht="12" hidden="false" customHeight="false" outlineLevel="0" collapsed="false">
      <c r="A1099" s="0" t="n">
        <v>2517.7</v>
      </c>
      <c r="B1099" s="0" t="n">
        <v>0.072016</v>
      </c>
    </row>
    <row r="1100" customFormat="false" ht="12" hidden="false" customHeight="false" outlineLevel="0" collapsed="false">
      <c r="A1100" s="0" t="n">
        <v>2519.6</v>
      </c>
      <c r="B1100" s="0" t="n">
        <v>0.073127</v>
      </c>
    </row>
    <row r="1101" customFormat="false" ht="12" hidden="false" customHeight="false" outlineLevel="0" collapsed="false">
      <c r="A1101" s="0" t="n">
        <v>2521.5</v>
      </c>
      <c r="B1101" s="0" t="n">
        <v>0.074048</v>
      </c>
    </row>
    <row r="1102" customFormat="false" ht="12" hidden="false" customHeight="false" outlineLevel="0" collapsed="false">
      <c r="A1102" s="0" t="n">
        <v>2523.5</v>
      </c>
      <c r="B1102" s="0" t="n">
        <v>0.074839</v>
      </c>
    </row>
    <row r="1103" customFormat="false" ht="12" hidden="false" customHeight="false" outlineLevel="0" collapsed="false">
      <c r="A1103" s="0" t="n">
        <v>2525.4</v>
      </c>
      <c r="B1103" s="0" t="n">
        <v>0.076014</v>
      </c>
    </row>
    <row r="1104" customFormat="false" ht="12" hidden="false" customHeight="false" outlineLevel="0" collapsed="false">
      <c r="A1104" s="0" t="n">
        <v>2527.3</v>
      </c>
      <c r="B1104" s="0" t="n">
        <v>0.077145</v>
      </c>
    </row>
    <row r="1105" customFormat="false" ht="12" hidden="false" customHeight="false" outlineLevel="0" collapsed="false">
      <c r="A1105" s="0" t="n">
        <v>2529.2</v>
      </c>
      <c r="B1105" s="0" t="n">
        <v>0.078522</v>
      </c>
    </row>
    <row r="1106" customFormat="false" ht="12" hidden="false" customHeight="false" outlineLevel="0" collapsed="false">
      <c r="A1106" s="0" t="n">
        <v>2531.2</v>
      </c>
      <c r="B1106" s="0" t="n">
        <v>0.079972</v>
      </c>
    </row>
    <row r="1107" customFormat="false" ht="12" hidden="false" customHeight="false" outlineLevel="0" collapsed="false">
      <c r="A1107" s="0" t="n">
        <v>2533.1</v>
      </c>
      <c r="B1107" s="0" t="n">
        <v>0.081129</v>
      </c>
    </row>
    <row r="1108" customFormat="false" ht="12" hidden="false" customHeight="false" outlineLevel="0" collapsed="false">
      <c r="A1108" s="0" t="n">
        <v>2535</v>
      </c>
      <c r="B1108" s="0" t="n">
        <v>0.082548</v>
      </c>
    </row>
    <row r="1109" customFormat="false" ht="12" hidden="false" customHeight="false" outlineLevel="0" collapsed="false">
      <c r="A1109" s="0" t="n">
        <v>2537</v>
      </c>
      <c r="B1109" s="0" t="n">
        <v>0.084074</v>
      </c>
    </row>
    <row r="1110" customFormat="false" ht="12" hidden="false" customHeight="false" outlineLevel="0" collapsed="false">
      <c r="A1110" s="0" t="n">
        <v>2538.9</v>
      </c>
      <c r="B1110" s="0" t="n">
        <v>0.08557</v>
      </c>
    </row>
    <row r="1111" customFormat="false" ht="12" hidden="false" customHeight="false" outlineLevel="0" collapsed="false">
      <c r="A1111" s="0" t="n">
        <v>2540.8</v>
      </c>
      <c r="B1111" s="0" t="n">
        <v>0.086823</v>
      </c>
    </row>
    <row r="1112" customFormat="false" ht="12" hidden="false" customHeight="false" outlineLevel="0" collapsed="false">
      <c r="A1112" s="0" t="n">
        <v>2542.7</v>
      </c>
      <c r="B1112" s="0" t="n">
        <v>0.08834</v>
      </c>
    </row>
    <row r="1113" customFormat="false" ht="12" hidden="false" customHeight="false" outlineLevel="0" collapsed="false">
      <c r="A1113" s="0" t="n">
        <v>2544.7</v>
      </c>
      <c r="B1113" s="0" t="n">
        <v>0.090131</v>
      </c>
    </row>
    <row r="1114" customFormat="false" ht="12" hidden="false" customHeight="false" outlineLevel="0" collapsed="false">
      <c r="A1114" s="0" t="n">
        <v>2546.6</v>
      </c>
      <c r="B1114" s="0" t="n">
        <v>0.091852</v>
      </c>
    </row>
    <row r="1115" customFormat="false" ht="12" hidden="false" customHeight="false" outlineLevel="0" collapsed="false">
      <c r="A1115" s="0" t="n">
        <v>2548.5</v>
      </c>
      <c r="B1115" s="0" t="n">
        <v>0.09356</v>
      </c>
    </row>
    <row r="1116" customFormat="false" ht="12" hidden="false" customHeight="false" outlineLevel="0" collapsed="false">
      <c r="A1116" s="0" t="n">
        <v>2550.5</v>
      </c>
      <c r="B1116" s="0" t="n">
        <v>0.095413</v>
      </c>
    </row>
    <row r="1117" customFormat="false" ht="12" hidden="false" customHeight="false" outlineLevel="0" collapsed="false">
      <c r="A1117" s="0" t="n">
        <v>2552.4</v>
      </c>
      <c r="B1117" s="0" t="n">
        <v>0.097386</v>
      </c>
    </row>
    <row r="1118" customFormat="false" ht="12" hidden="false" customHeight="false" outlineLevel="0" collapsed="false">
      <c r="A1118" s="0" t="n">
        <v>2554.3</v>
      </c>
      <c r="B1118" s="0" t="n">
        <v>0.099584</v>
      </c>
    </row>
    <row r="1119" customFormat="false" ht="12" hidden="false" customHeight="false" outlineLevel="0" collapsed="false">
      <c r="A1119" s="0" t="n">
        <v>2556.3</v>
      </c>
      <c r="B1119" s="0" t="n">
        <v>0.10191</v>
      </c>
    </row>
    <row r="1120" customFormat="false" ht="12" hidden="false" customHeight="false" outlineLevel="0" collapsed="false">
      <c r="A1120" s="0" t="n">
        <v>2558.2</v>
      </c>
      <c r="B1120" s="0" t="n">
        <v>0.10434</v>
      </c>
    </row>
    <row r="1121" customFormat="false" ht="12" hidden="false" customHeight="false" outlineLevel="0" collapsed="false">
      <c r="A1121" s="0" t="n">
        <v>2560.1</v>
      </c>
      <c r="B1121" s="0" t="n">
        <v>0.10658</v>
      </c>
    </row>
    <row r="1122" customFormat="false" ht="12" hidden="false" customHeight="false" outlineLevel="0" collapsed="false">
      <c r="A1122" s="0" t="n">
        <v>2562</v>
      </c>
      <c r="B1122" s="0" t="n">
        <v>0.10896</v>
      </c>
    </row>
    <row r="1123" customFormat="false" ht="12" hidden="false" customHeight="false" outlineLevel="0" collapsed="false">
      <c r="A1123" s="0" t="n">
        <v>2564</v>
      </c>
      <c r="B1123" s="0" t="n">
        <v>0.11166</v>
      </c>
    </row>
    <row r="1124" customFormat="false" ht="12" hidden="false" customHeight="false" outlineLevel="0" collapsed="false">
      <c r="A1124" s="0" t="n">
        <v>2565.9</v>
      </c>
      <c r="B1124" s="0" t="n">
        <v>0.11424</v>
      </c>
    </row>
    <row r="1125" customFormat="false" ht="12" hidden="false" customHeight="false" outlineLevel="0" collapsed="false">
      <c r="A1125" s="0" t="n">
        <v>2567.8</v>
      </c>
      <c r="B1125" s="0" t="n">
        <v>0.11731</v>
      </c>
    </row>
    <row r="1126" customFormat="false" ht="12" hidden="false" customHeight="false" outlineLevel="0" collapsed="false">
      <c r="A1126" s="0" t="n">
        <v>2569.8</v>
      </c>
      <c r="B1126" s="0" t="n">
        <v>0.12018</v>
      </c>
    </row>
    <row r="1127" customFormat="false" ht="12" hidden="false" customHeight="false" outlineLevel="0" collapsed="false">
      <c r="A1127" s="0" t="n">
        <v>2571.7</v>
      </c>
      <c r="B1127" s="0" t="n">
        <v>0.12275</v>
      </c>
    </row>
    <row r="1128" customFormat="false" ht="12" hidden="false" customHeight="false" outlineLevel="0" collapsed="false">
      <c r="A1128" s="0" t="n">
        <v>2573.6</v>
      </c>
      <c r="B1128" s="0" t="n">
        <v>0.12525</v>
      </c>
    </row>
    <row r="1129" customFormat="false" ht="12" hidden="false" customHeight="false" outlineLevel="0" collapsed="false">
      <c r="A1129" s="0" t="n">
        <v>2575.5</v>
      </c>
      <c r="B1129" s="0" t="n">
        <v>0.12775</v>
      </c>
    </row>
    <row r="1130" customFormat="false" ht="12" hidden="false" customHeight="false" outlineLevel="0" collapsed="false">
      <c r="A1130" s="0" t="n">
        <v>2577.5</v>
      </c>
      <c r="B1130" s="0" t="n">
        <v>0.1303</v>
      </c>
    </row>
    <row r="1131" customFormat="false" ht="12" hidden="false" customHeight="false" outlineLevel="0" collapsed="false">
      <c r="A1131" s="0" t="n">
        <v>2579.4</v>
      </c>
      <c r="B1131" s="0" t="n">
        <v>0.13256</v>
      </c>
    </row>
    <row r="1132" customFormat="false" ht="12" hidden="false" customHeight="false" outlineLevel="0" collapsed="false">
      <c r="A1132" s="0" t="n">
        <v>2581.3</v>
      </c>
      <c r="B1132" s="0" t="n">
        <v>0.13469</v>
      </c>
    </row>
    <row r="1133" customFormat="false" ht="12" hidden="false" customHeight="false" outlineLevel="0" collapsed="false">
      <c r="A1133" s="0" t="n">
        <v>2583.3</v>
      </c>
      <c r="B1133" s="0" t="n">
        <v>0.13697</v>
      </c>
    </row>
    <row r="1134" customFormat="false" ht="12" hidden="false" customHeight="false" outlineLevel="0" collapsed="false">
      <c r="A1134" s="0" t="n">
        <v>2585.2</v>
      </c>
      <c r="B1134" s="0" t="n">
        <v>0.1387</v>
      </c>
    </row>
    <row r="1135" customFormat="false" ht="12" hidden="false" customHeight="false" outlineLevel="0" collapsed="false">
      <c r="A1135" s="0" t="n">
        <v>2587.1</v>
      </c>
      <c r="B1135" s="0" t="n">
        <v>0.14016</v>
      </c>
    </row>
    <row r="1136" customFormat="false" ht="12" hidden="false" customHeight="false" outlineLevel="0" collapsed="false">
      <c r="A1136" s="0" t="n">
        <v>2589.1</v>
      </c>
      <c r="B1136" s="0" t="n">
        <v>0.1419</v>
      </c>
    </row>
    <row r="1137" customFormat="false" ht="12" hidden="false" customHeight="false" outlineLevel="0" collapsed="false">
      <c r="A1137" s="0" t="n">
        <v>2591</v>
      </c>
      <c r="B1137" s="0" t="n">
        <v>0.14341</v>
      </c>
    </row>
    <row r="1138" customFormat="false" ht="12" hidden="false" customHeight="false" outlineLevel="0" collapsed="false">
      <c r="A1138" s="0" t="n">
        <v>2592.9</v>
      </c>
      <c r="B1138" s="0" t="n">
        <v>0.14498</v>
      </c>
    </row>
    <row r="1139" customFormat="false" ht="12" hidden="false" customHeight="false" outlineLevel="0" collapsed="false">
      <c r="A1139" s="0" t="n">
        <v>2594.8</v>
      </c>
      <c r="B1139" s="0" t="n">
        <v>0.14638</v>
      </c>
    </row>
    <row r="1140" customFormat="false" ht="12" hidden="false" customHeight="false" outlineLevel="0" collapsed="false">
      <c r="A1140" s="0" t="n">
        <v>2596.8</v>
      </c>
      <c r="B1140" s="0" t="n">
        <v>0.14771</v>
      </c>
    </row>
    <row r="1141" customFormat="false" ht="12" hidden="false" customHeight="false" outlineLevel="0" collapsed="false">
      <c r="A1141" s="0" t="n">
        <v>2598.7</v>
      </c>
      <c r="B1141" s="0" t="n">
        <v>0.14893</v>
      </c>
    </row>
    <row r="1142" customFormat="false" ht="12" hidden="false" customHeight="false" outlineLevel="0" collapsed="false">
      <c r="A1142" s="0" t="n">
        <v>2600.6</v>
      </c>
      <c r="B1142" s="0" t="n">
        <v>0.15026</v>
      </c>
    </row>
    <row r="1143" customFormat="false" ht="12" hidden="false" customHeight="false" outlineLevel="0" collapsed="false">
      <c r="A1143" s="0" t="n">
        <v>2602.6</v>
      </c>
      <c r="B1143" s="0" t="n">
        <v>0.15167</v>
      </c>
    </row>
    <row r="1144" customFormat="false" ht="12" hidden="false" customHeight="false" outlineLevel="0" collapsed="false">
      <c r="A1144" s="0" t="n">
        <v>2604.5</v>
      </c>
      <c r="B1144" s="0" t="n">
        <v>0.1531</v>
      </c>
    </row>
    <row r="1145" customFormat="false" ht="12" hidden="false" customHeight="false" outlineLevel="0" collapsed="false">
      <c r="A1145" s="0" t="n">
        <v>2606.4</v>
      </c>
      <c r="B1145" s="0" t="n">
        <v>0.15456</v>
      </c>
    </row>
    <row r="1146" customFormat="false" ht="12" hidden="false" customHeight="false" outlineLevel="0" collapsed="false">
      <c r="A1146" s="0" t="n">
        <v>2608.3</v>
      </c>
      <c r="B1146" s="0" t="n">
        <v>0.15574</v>
      </c>
    </row>
    <row r="1147" customFormat="false" ht="12" hidden="false" customHeight="false" outlineLevel="0" collapsed="false">
      <c r="A1147" s="0" t="n">
        <v>2610.3</v>
      </c>
      <c r="B1147" s="0" t="n">
        <v>0.15748</v>
      </c>
    </row>
    <row r="1148" customFormat="false" ht="12" hidden="false" customHeight="false" outlineLevel="0" collapsed="false">
      <c r="A1148" s="0" t="n">
        <v>2612.2</v>
      </c>
      <c r="B1148" s="0" t="n">
        <v>0.15881</v>
      </c>
    </row>
    <row r="1149" customFormat="false" ht="12" hidden="false" customHeight="false" outlineLevel="0" collapsed="false">
      <c r="A1149" s="0" t="n">
        <v>2614.1</v>
      </c>
      <c r="B1149" s="0" t="n">
        <v>0.15997</v>
      </c>
    </row>
    <row r="1150" customFormat="false" ht="12" hidden="false" customHeight="false" outlineLevel="0" collapsed="false">
      <c r="A1150" s="0" t="n">
        <v>2616.1</v>
      </c>
      <c r="B1150" s="0" t="n">
        <v>0.16142</v>
      </c>
    </row>
    <row r="1151" customFormat="false" ht="12" hidden="false" customHeight="false" outlineLevel="0" collapsed="false">
      <c r="A1151" s="0" t="n">
        <v>2618</v>
      </c>
      <c r="B1151" s="0" t="n">
        <v>0.16259</v>
      </c>
    </row>
    <row r="1152" customFormat="false" ht="12" hidden="false" customHeight="false" outlineLevel="0" collapsed="false">
      <c r="A1152" s="0" t="n">
        <v>2619.9</v>
      </c>
      <c r="B1152" s="0" t="n">
        <v>0.16376</v>
      </c>
    </row>
    <row r="1153" customFormat="false" ht="12" hidden="false" customHeight="false" outlineLevel="0" collapsed="false">
      <c r="A1153" s="0" t="n">
        <v>2621.8</v>
      </c>
      <c r="B1153" s="0" t="n">
        <v>0.16461</v>
      </c>
    </row>
    <row r="1154" customFormat="false" ht="12" hidden="false" customHeight="false" outlineLevel="0" collapsed="false">
      <c r="A1154" s="0" t="n">
        <v>2623.8</v>
      </c>
      <c r="B1154" s="0" t="n">
        <v>0.16569</v>
      </c>
    </row>
    <row r="1155" customFormat="false" ht="12" hidden="false" customHeight="false" outlineLevel="0" collapsed="false">
      <c r="A1155" s="0" t="n">
        <v>2625.7</v>
      </c>
      <c r="B1155" s="0" t="n">
        <v>0.16716</v>
      </c>
    </row>
    <row r="1156" customFormat="false" ht="12" hidden="false" customHeight="false" outlineLevel="0" collapsed="false">
      <c r="A1156" s="0" t="n">
        <v>2627.6</v>
      </c>
      <c r="B1156" s="0" t="n">
        <v>0.1685</v>
      </c>
    </row>
    <row r="1157" customFormat="false" ht="12" hidden="false" customHeight="false" outlineLevel="0" collapsed="false">
      <c r="A1157" s="0" t="n">
        <v>2629.6</v>
      </c>
      <c r="B1157" s="0" t="n">
        <v>0.1696</v>
      </c>
    </row>
    <row r="1158" customFormat="false" ht="12" hidden="false" customHeight="false" outlineLevel="0" collapsed="false">
      <c r="A1158" s="0" t="n">
        <v>2631.5</v>
      </c>
      <c r="B1158" s="0" t="n">
        <v>0.17104</v>
      </c>
    </row>
    <row r="1159" customFormat="false" ht="12" hidden="false" customHeight="false" outlineLevel="0" collapsed="false">
      <c r="A1159" s="0" t="n">
        <v>2633.4</v>
      </c>
      <c r="B1159" s="0" t="n">
        <v>0.17225</v>
      </c>
    </row>
    <row r="1160" customFormat="false" ht="12" hidden="false" customHeight="false" outlineLevel="0" collapsed="false">
      <c r="A1160" s="0" t="n">
        <v>2635.4</v>
      </c>
      <c r="B1160" s="0" t="n">
        <v>0.17328</v>
      </c>
    </row>
    <row r="1161" customFormat="false" ht="12" hidden="false" customHeight="false" outlineLevel="0" collapsed="false">
      <c r="A1161" s="0" t="n">
        <v>2637.3</v>
      </c>
      <c r="B1161" s="0" t="n">
        <v>0.17463</v>
      </c>
    </row>
    <row r="1162" customFormat="false" ht="12" hidden="false" customHeight="false" outlineLevel="0" collapsed="false">
      <c r="A1162" s="0" t="n">
        <v>2639.2</v>
      </c>
      <c r="B1162" s="0" t="n">
        <v>0.17579</v>
      </c>
    </row>
    <row r="1163" customFormat="false" ht="12" hidden="false" customHeight="false" outlineLevel="0" collapsed="false">
      <c r="A1163" s="0" t="n">
        <v>2641.1</v>
      </c>
      <c r="B1163" s="0" t="n">
        <v>0.17686</v>
      </c>
    </row>
    <row r="1164" customFormat="false" ht="12" hidden="false" customHeight="false" outlineLevel="0" collapsed="false">
      <c r="A1164" s="0" t="n">
        <v>2643.1</v>
      </c>
      <c r="B1164" s="0" t="n">
        <v>0.17807</v>
      </c>
    </row>
    <row r="1165" customFormat="false" ht="12" hidden="false" customHeight="false" outlineLevel="0" collapsed="false">
      <c r="A1165" s="0" t="n">
        <v>2645</v>
      </c>
      <c r="B1165" s="0" t="n">
        <v>0.1792</v>
      </c>
    </row>
    <row r="1166" customFormat="false" ht="12" hidden="false" customHeight="false" outlineLevel="0" collapsed="false">
      <c r="A1166" s="0" t="n">
        <v>2646.9</v>
      </c>
      <c r="B1166" s="0" t="n">
        <v>0.18029</v>
      </c>
    </row>
    <row r="1167" customFormat="false" ht="12" hidden="false" customHeight="false" outlineLevel="0" collapsed="false">
      <c r="A1167" s="0" t="n">
        <v>2648.9</v>
      </c>
      <c r="B1167" s="0" t="n">
        <v>0.18139</v>
      </c>
    </row>
    <row r="1168" customFormat="false" ht="12" hidden="false" customHeight="false" outlineLevel="0" collapsed="false">
      <c r="A1168" s="0" t="n">
        <v>2650.8</v>
      </c>
      <c r="B1168" s="0" t="n">
        <v>0.18228</v>
      </c>
    </row>
    <row r="1169" customFormat="false" ht="12" hidden="false" customHeight="false" outlineLevel="0" collapsed="false">
      <c r="A1169" s="0" t="n">
        <v>2652.7</v>
      </c>
      <c r="B1169" s="0" t="n">
        <v>0.18338</v>
      </c>
    </row>
    <row r="1170" customFormat="false" ht="12" hidden="false" customHeight="false" outlineLevel="0" collapsed="false">
      <c r="A1170" s="0" t="n">
        <v>2654.6</v>
      </c>
      <c r="B1170" s="0" t="n">
        <v>0.18454</v>
      </c>
    </row>
    <row r="1171" customFormat="false" ht="12" hidden="false" customHeight="false" outlineLevel="0" collapsed="false">
      <c r="A1171" s="0" t="n">
        <v>2656.6</v>
      </c>
      <c r="B1171" s="0" t="n">
        <v>0.18504</v>
      </c>
    </row>
    <row r="1172" customFormat="false" ht="12" hidden="false" customHeight="false" outlineLevel="0" collapsed="false">
      <c r="A1172" s="0" t="n">
        <v>2658.5</v>
      </c>
      <c r="B1172" s="0" t="n">
        <v>0.18537</v>
      </c>
    </row>
    <row r="1173" customFormat="false" ht="12" hidden="false" customHeight="false" outlineLevel="0" collapsed="false">
      <c r="A1173" s="0" t="n">
        <v>2660.4</v>
      </c>
      <c r="B1173" s="0" t="n">
        <v>0.18642</v>
      </c>
    </row>
    <row r="1174" customFormat="false" ht="12" hidden="false" customHeight="false" outlineLevel="0" collapsed="false">
      <c r="A1174" s="0" t="n">
        <v>2662.4</v>
      </c>
      <c r="B1174" s="0" t="n">
        <v>0.18736</v>
      </c>
    </row>
    <row r="1175" customFormat="false" ht="12" hidden="false" customHeight="false" outlineLevel="0" collapsed="false">
      <c r="A1175" s="0" t="n">
        <v>2664.3</v>
      </c>
      <c r="B1175" s="0" t="n">
        <v>0.18809</v>
      </c>
    </row>
    <row r="1176" customFormat="false" ht="12" hidden="false" customHeight="false" outlineLevel="0" collapsed="false">
      <c r="A1176" s="0" t="n">
        <v>2666.2</v>
      </c>
      <c r="B1176" s="0" t="n">
        <v>0.18917</v>
      </c>
    </row>
    <row r="1177" customFormat="false" ht="12" hidden="false" customHeight="false" outlineLevel="0" collapsed="false">
      <c r="A1177" s="0" t="n">
        <v>2668.2</v>
      </c>
      <c r="B1177" s="0" t="n">
        <v>0.19037</v>
      </c>
    </row>
    <row r="1178" customFormat="false" ht="12" hidden="false" customHeight="false" outlineLevel="0" collapsed="false">
      <c r="A1178" s="0" t="n">
        <v>2670.1</v>
      </c>
      <c r="B1178" s="0" t="n">
        <v>0.19162</v>
      </c>
    </row>
    <row r="1179" customFormat="false" ht="12" hidden="false" customHeight="false" outlineLevel="0" collapsed="false">
      <c r="A1179" s="0" t="n">
        <v>2672</v>
      </c>
      <c r="B1179" s="0" t="n">
        <v>0.19261</v>
      </c>
    </row>
    <row r="1180" customFormat="false" ht="12" hidden="false" customHeight="false" outlineLevel="0" collapsed="false">
      <c r="A1180" s="0" t="n">
        <v>2673.9</v>
      </c>
      <c r="B1180" s="0" t="n">
        <v>0.1935</v>
      </c>
    </row>
    <row r="1181" customFormat="false" ht="12" hidden="false" customHeight="false" outlineLevel="0" collapsed="false">
      <c r="A1181" s="0" t="n">
        <v>2675.9</v>
      </c>
      <c r="B1181" s="0" t="n">
        <v>0.19406</v>
      </c>
    </row>
    <row r="1182" customFormat="false" ht="12" hidden="false" customHeight="false" outlineLevel="0" collapsed="false">
      <c r="A1182" s="0" t="n">
        <v>2677.8</v>
      </c>
      <c r="B1182" s="0" t="n">
        <v>0.19503</v>
      </c>
    </row>
    <row r="1183" customFormat="false" ht="12" hidden="false" customHeight="false" outlineLevel="0" collapsed="false">
      <c r="A1183" s="0" t="n">
        <v>2679.7</v>
      </c>
      <c r="B1183" s="0" t="n">
        <v>0.19683</v>
      </c>
    </row>
    <row r="1184" customFormat="false" ht="12" hidden="false" customHeight="false" outlineLevel="0" collapsed="false">
      <c r="A1184" s="0" t="n">
        <v>2681.7</v>
      </c>
      <c r="B1184" s="0" t="n">
        <v>0.19829</v>
      </c>
    </row>
    <row r="1185" customFormat="false" ht="12" hidden="false" customHeight="false" outlineLevel="0" collapsed="false">
      <c r="A1185" s="0" t="n">
        <v>2683.6</v>
      </c>
      <c r="B1185" s="0" t="n">
        <v>0.19942</v>
      </c>
    </row>
    <row r="1186" customFormat="false" ht="12" hidden="false" customHeight="false" outlineLevel="0" collapsed="false">
      <c r="A1186" s="0" t="n">
        <v>2685.5</v>
      </c>
      <c r="B1186" s="0" t="n">
        <v>0.20115</v>
      </c>
    </row>
    <row r="1187" customFormat="false" ht="12" hidden="false" customHeight="false" outlineLevel="0" collapsed="false">
      <c r="A1187" s="0" t="n">
        <v>2687.4</v>
      </c>
      <c r="B1187" s="0" t="n">
        <v>0.203</v>
      </c>
    </row>
    <row r="1188" customFormat="false" ht="12" hidden="false" customHeight="false" outlineLevel="0" collapsed="false">
      <c r="A1188" s="0" t="n">
        <v>2689.4</v>
      </c>
      <c r="B1188" s="0" t="n">
        <v>0.20411</v>
      </c>
    </row>
    <row r="1189" customFormat="false" ht="12" hidden="false" customHeight="false" outlineLevel="0" collapsed="false">
      <c r="A1189" s="0" t="n">
        <v>2691.3</v>
      </c>
      <c r="B1189" s="0" t="n">
        <v>0.20556</v>
      </c>
    </row>
    <row r="1190" customFormat="false" ht="12" hidden="false" customHeight="false" outlineLevel="0" collapsed="false">
      <c r="A1190" s="0" t="n">
        <v>2693.2</v>
      </c>
      <c r="B1190" s="0" t="n">
        <v>0.20746</v>
      </c>
    </row>
    <row r="1191" customFormat="false" ht="12" hidden="false" customHeight="false" outlineLevel="0" collapsed="false">
      <c r="A1191" s="0" t="n">
        <v>2695.2</v>
      </c>
      <c r="B1191" s="0" t="n">
        <v>0.20976</v>
      </c>
    </row>
    <row r="1192" customFormat="false" ht="12" hidden="false" customHeight="false" outlineLevel="0" collapsed="false">
      <c r="A1192" s="0" t="n">
        <v>2697.1</v>
      </c>
      <c r="B1192" s="0" t="n">
        <v>0.21208</v>
      </c>
    </row>
    <row r="1193" customFormat="false" ht="12" hidden="false" customHeight="false" outlineLevel="0" collapsed="false">
      <c r="A1193" s="0" t="n">
        <v>2699</v>
      </c>
      <c r="B1193" s="0" t="n">
        <v>0.21454</v>
      </c>
    </row>
    <row r="1194" customFormat="false" ht="12" hidden="false" customHeight="false" outlineLevel="0" collapsed="false">
      <c r="A1194" s="0" t="n">
        <v>2700.9</v>
      </c>
      <c r="B1194" s="0" t="n">
        <v>0.21753</v>
      </c>
    </row>
    <row r="1195" customFormat="false" ht="12" hidden="false" customHeight="false" outlineLevel="0" collapsed="false">
      <c r="A1195" s="0" t="n">
        <v>2702.9</v>
      </c>
      <c r="B1195" s="0" t="n">
        <v>0.22027</v>
      </c>
    </row>
    <row r="1196" customFormat="false" ht="12" hidden="false" customHeight="false" outlineLevel="0" collapsed="false">
      <c r="A1196" s="0" t="n">
        <v>2704.8</v>
      </c>
      <c r="B1196" s="0" t="n">
        <v>0.22322</v>
      </c>
    </row>
    <row r="1197" customFormat="false" ht="12" hidden="false" customHeight="false" outlineLevel="0" collapsed="false">
      <c r="A1197" s="0" t="n">
        <v>2706.7</v>
      </c>
      <c r="B1197" s="0" t="n">
        <v>0.22679</v>
      </c>
    </row>
    <row r="1198" customFormat="false" ht="12" hidden="false" customHeight="false" outlineLevel="0" collapsed="false">
      <c r="A1198" s="0" t="n">
        <v>2708.7</v>
      </c>
      <c r="B1198" s="0" t="n">
        <v>0.23104</v>
      </c>
    </row>
    <row r="1199" customFormat="false" ht="12" hidden="false" customHeight="false" outlineLevel="0" collapsed="false">
      <c r="A1199" s="0" t="n">
        <v>2710.6</v>
      </c>
      <c r="B1199" s="0" t="n">
        <v>0.2357</v>
      </c>
    </row>
    <row r="1200" customFormat="false" ht="12" hidden="false" customHeight="false" outlineLevel="0" collapsed="false">
      <c r="A1200" s="0" t="n">
        <v>2712.5</v>
      </c>
      <c r="B1200" s="0" t="n">
        <v>0.24036</v>
      </c>
    </row>
    <row r="1201" customFormat="false" ht="12" hidden="false" customHeight="false" outlineLevel="0" collapsed="false">
      <c r="A1201" s="0" t="n">
        <v>2714.5</v>
      </c>
      <c r="B1201" s="0" t="n">
        <v>0.24535</v>
      </c>
    </row>
    <row r="1202" customFormat="false" ht="12" hidden="false" customHeight="false" outlineLevel="0" collapsed="false">
      <c r="A1202" s="0" t="n">
        <v>2716.4</v>
      </c>
      <c r="B1202" s="0" t="n">
        <v>0.25003</v>
      </c>
    </row>
    <row r="1203" customFormat="false" ht="12" hidden="false" customHeight="false" outlineLevel="0" collapsed="false">
      <c r="A1203" s="0" t="n">
        <v>2718.3</v>
      </c>
      <c r="B1203" s="0" t="n">
        <v>0.25428</v>
      </c>
    </row>
    <row r="1204" customFormat="false" ht="12" hidden="false" customHeight="false" outlineLevel="0" collapsed="false">
      <c r="A1204" s="0" t="n">
        <v>2720.2</v>
      </c>
      <c r="B1204" s="0" t="n">
        <v>0.2582</v>
      </c>
    </row>
    <row r="1205" customFormat="false" ht="12" hidden="false" customHeight="false" outlineLevel="0" collapsed="false">
      <c r="A1205" s="0" t="n">
        <v>2722.2</v>
      </c>
      <c r="B1205" s="0" t="n">
        <v>0.26164</v>
      </c>
    </row>
    <row r="1206" customFormat="false" ht="12" hidden="false" customHeight="false" outlineLevel="0" collapsed="false">
      <c r="A1206" s="0" t="n">
        <v>2724.1</v>
      </c>
      <c r="B1206" s="0" t="n">
        <v>0.26502</v>
      </c>
    </row>
    <row r="1207" customFormat="false" ht="12" hidden="false" customHeight="false" outlineLevel="0" collapsed="false">
      <c r="A1207" s="0" t="n">
        <v>2726</v>
      </c>
      <c r="B1207" s="0" t="n">
        <v>0.26767</v>
      </c>
    </row>
    <row r="1208" customFormat="false" ht="12" hidden="false" customHeight="false" outlineLevel="0" collapsed="false">
      <c r="A1208" s="0" t="n">
        <v>2728</v>
      </c>
      <c r="B1208" s="0" t="n">
        <v>0.26935</v>
      </c>
    </row>
    <row r="1209" customFormat="false" ht="12" hidden="false" customHeight="false" outlineLevel="0" collapsed="false">
      <c r="A1209" s="0" t="n">
        <v>2729.9</v>
      </c>
      <c r="B1209" s="0" t="n">
        <v>0.27022</v>
      </c>
    </row>
    <row r="1210" customFormat="false" ht="12" hidden="false" customHeight="false" outlineLevel="0" collapsed="false">
      <c r="A1210" s="0" t="n">
        <v>2731.8</v>
      </c>
      <c r="B1210" s="0" t="n">
        <v>0.27056</v>
      </c>
    </row>
    <row r="1211" customFormat="false" ht="12" hidden="false" customHeight="false" outlineLevel="0" collapsed="false">
      <c r="A1211" s="0" t="n">
        <v>2733.7</v>
      </c>
      <c r="B1211" s="0" t="n">
        <v>0.27042</v>
      </c>
    </row>
    <row r="1212" customFormat="false" ht="12" hidden="false" customHeight="false" outlineLevel="0" collapsed="false">
      <c r="A1212" s="0" t="n">
        <v>2735.7</v>
      </c>
      <c r="B1212" s="0" t="n">
        <v>0.26991</v>
      </c>
    </row>
    <row r="1213" customFormat="false" ht="12" hidden="false" customHeight="false" outlineLevel="0" collapsed="false">
      <c r="A1213" s="0" t="n">
        <v>2737.6</v>
      </c>
      <c r="B1213" s="0" t="n">
        <v>0.26976</v>
      </c>
    </row>
    <row r="1214" customFormat="false" ht="12" hidden="false" customHeight="false" outlineLevel="0" collapsed="false">
      <c r="A1214" s="0" t="n">
        <v>2739.5</v>
      </c>
      <c r="B1214" s="0" t="n">
        <v>0.26956</v>
      </c>
    </row>
    <row r="1215" customFormat="false" ht="12" hidden="false" customHeight="false" outlineLevel="0" collapsed="false">
      <c r="A1215" s="0" t="n">
        <v>2741.5</v>
      </c>
      <c r="B1215" s="0" t="n">
        <v>0.26917</v>
      </c>
    </row>
    <row r="1216" customFormat="false" ht="12" hidden="false" customHeight="false" outlineLevel="0" collapsed="false">
      <c r="A1216" s="0" t="n">
        <v>2743.4</v>
      </c>
      <c r="B1216" s="0" t="n">
        <v>0.26878</v>
      </c>
    </row>
    <row r="1217" customFormat="false" ht="12" hidden="false" customHeight="false" outlineLevel="0" collapsed="false">
      <c r="A1217" s="0" t="n">
        <v>2745.3</v>
      </c>
      <c r="B1217" s="0" t="n">
        <v>0.26825</v>
      </c>
    </row>
    <row r="1218" customFormat="false" ht="12" hidden="false" customHeight="false" outlineLevel="0" collapsed="false">
      <c r="A1218" s="0" t="n">
        <v>2747.3</v>
      </c>
      <c r="B1218" s="0" t="n">
        <v>0.2682</v>
      </c>
    </row>
    <row r="1219" customFormat="false" ht="12" hidden="false" customHeight="false" outlineLevel="0" collapsed="false">
      <c r="A1219" s="0" t="n">
        <v>2749.2</v>
      </c>
      <c r="B1219" s="0" t="n">
        <v>0.2681</v>
      </c>
    </row>
    <row r="1220" customFormat="false" ht="12" hidden="false" customHeight="false" outlineLevel="0" collapsed="false">
      <c r="A1220" s="0" t="n">
        <v>2751.1</v>
      </c>
      <c r="B1220" s="0" t="n">
        <v>0.26791</v>
      </c>
    </row>
    <row r="1221" customFormat="false" ht="12" hidden="false" customHeight="false" outlineLevel="0" collapsed="false">
      <c r="A1221" s="0" t="n">
        <v>2753</v>
      </c>
      <c r="B1221" s="0" t="n">
        <v>0.2686</v>
      </c>
    </row>
    <row r="1222" customFormat="false" ht="12" hidden="false" customHeight="false" outlineLevel="0" collapsed="false">
      <c r="A1222" s="0" t="n">
        <v>2755</v>
      </c>
      <c r="B1222" s="0" t="n">
        <v>0.27035</v>
      </c>
    </row>
    <row r="1223" customFormat="false" ht="12" hidden="false" customHeight="false" outlineLevel="0" collapsed="false">
      <c r="A1223" s="0" t="n">
        <v>2756.9</v>
      </c>
      <c r="B1223" s="0" t="n">
        <v>0.27211</v>
      </c>
    </row>
    <row r="1224" customFormat="false" ht="12" hidden="false" customHeight="false" outlineLevel="0" collapsed="false">
      <c r="A1224" s="0" t="n">
        <v>2758.8</v>
      </c>
      <c r="B1224" s="0" t="n">
        <v>0.27317</v>
      </c>
    </row>
    <row r="1225" customFormat="false" ht="12" hidden="false" customHeight="false" outlineLevel="0" collapsed="false">
      <c r="A1225" s="0" t="n">
        <v>2760.8</v>
      </c>
      <c r="B1225" s="0" t="n">
        <v>0.27452</v>
      </c>
    </row>
    <row r="1226" customFormat="false" ht="12" hidden="false" customHeight="false" outlineLevel="0" collapsed="false">
      <c r="A1226" s="0" t="n">
        <v>2762.7</v>
      </c>
      <c r="B1226" s="0" t="n">
        <v>0.27654</v>
      </c>
    </row>
    <row r="1227" customFormat="false" ht="12" hidden="false" customHeight="false" outlineLevel="0" collapsed="false">
      <c r="A1227" s="0" t="n">
        <v>2764.6</v>
      </c>
      <c r="B1227" s="0" t="n">
        <v>0.27892</v>
      </c>
    </row>
    <row r="1228" customFormat="false" ht="12" hidden="false" customHeight="false" outlineLevel="0" collapsed="false">
      <c r="A1228" s="0" t="n">
        <v>2766.5</v>
      </c>
      <c r="B1228" s="0" t="n">
        <v>0.28171</v>
      </c>
    </row>
    <row r="1229" customFormat="false" ht="12" hidden="false" customHeight="false" outlineLevel="0" collapsed="false">
      <c r="A1229" s="0" t="n">
        <v>2768.5</v>
      </c>
      <c r="B1229" s="0" t="n">
        <v>0.2843</v>
      </c>
    </row>
    <row r="1230" customFormat="false" ht="12" hidden="false" customHeight="false" outlineLevel="0" collapsed="false">
      <c r="A1230" s="0" t="n">
        <v>2770.4</v>
      </c>
      <c r="B1230" s="0" t="n">
        <v>0.28696</v>
      </c>
    </row>
    <row r="1231" customFormat="false" ht="12" hidden="false" customHeight="false" outlineLevel="0" collapsed="false">
      <c r="A1231" s="0" t="n">
        <v>2772.3</v>
      </c>
      <c r="B1231" s="0" t="n">
        <v>0.29044</v>
      </c>
    </row>
    <row r="1232" customFormat="false" ht="12" hidden="false" customHeight="false" outlineLevel="0" collapsed="false">
      <c r="A1232" s="0" t="n">
        <v>2774.3</v>
      </c>
      <c r="B1232" s="0" t="n">
        <v>0.29395</v>
      </c>
    </row>
    <row r="1233" customFormat="false" ht="12" hidden="false" customHeight="false" outlineLevel="0" collapsed="false">
      <c r="A1233" s="0" t="n">
        <v>2776.2</v>
      </c>
      <c r="B1233" s="0" t="n">
        <v>0.29685</v>
      </c>
    </row>
    <row r="1234" customFormat="false" ht="12" hidden="false" customHeight="false" outlineLevel="0" collapsed="false">
      <c r="A1234" s="0" t="n">
        <v>2778.1</v>
      </c>
      <c r="B1234" s="0" t="n">
        <v>0.30009</v>
      </c>
    </row>
    <row r="1235" customFormat="false" ht="12" hidden="false" customHeight="false" outlineLevel="0" collapsed="false">
      <c r="A1235" s="0" t="n">
        <v>2780</v>
      </c>
      <c r="B1235" s="0" t="n">
        <v>0.30404</v>
      </c>
    </row>
    <row r="1236" customFormat="false" ht="12" hidden="false" customHeight="false" outlineLevel="0" collapsed="false">
      <c r="A1236" s="0" t="n">
        <v>2782</v>
      </c>
      <c r="B1236" s="0" t="n">
        <v>0.30796</v>
      </c>
    </row>
    <row r="1237" customFormat="false" ht="12" hidden="false" customHeight="false" outlineLevel="0" collapsed="false">
      <c r="A1237" s="0" t="n">
        <v>2783.9</v>
      </c>
      <c r="B1237" s="0" t="n">
        <v>0.31164</v>
      </c>
    </row>
    <row r="1238" customFormat="false" ht="12" hidden="false" customHeight="false" outlineLevel="0" collapsed="false">
      <c r="A1238" s="0" t="n">
        <v>2785.8</v>
      </c>
      <c r="B1238" s="0" t="n">
        <v>0.31536</v>
      </c>
    </row>
    <row r="1239" customFormat="false" ht="12" hidden="false" customHeight="false" outlineLevel="0" collapsed="false">
      <c r="A1239" s="0" t="n">
        <v>2787.8</v>
      </c>
      <c r="B1239" s="0" t="n">
        <v>0.32021</v>
      </c>
    </row>
    <row r="1240" customFormat="false" ht="12" hidden="false" customHeight="false" outlineLevel="0" collapsed="false">
      <c r="A1240" s="0" t="n">
        <v>2789.7</v>
      </c>
      <c r="B1240" s="0" t="n">
        <v>0.32589</v>
      </c>
    </row>
    <row r="1241" customFormat="false" ht="12" hidden="false" customHeight="false" outlineLevel="0" collapsed="false">
      <c r="A1241" s="0" t="n">
        <v>2791.6</v>
      </c>
      <c r="B1241" s="0" t="n">
        <v>0.33132</v>
      </c>
    </row>
    <row r="1242" customFormat="false" ht="12" hidden="false" customHeight="false" outlineLevel="0" collapsed="false">
      <c r="A1242" s="0" t="n">
        <v>2793.6</v>
      </c>
      <c r="B1242" s="0" t="n">
        <v>0.33651</v>
      </c>
    </row>
    <row r="1243" customFormat="false" ht="12" hidden="false" customHeight="false" outlineLevel="0" collapsed="false">
      <c r="A1243" s="0" t="n">
        <v>2795.5</v>
      </c>
      <c r="B1243" s="0" t="n">
        <v>0.34277</v>
      </c>
    </row>
    <row r="1244" customFormat="false" ht="12" hidden="false" customHeight="false" outlineLevel="0" collapsed="false">
      <c r="A1244" s="0" t="n">
        <v>2797.4</v>
      </c>
      <c r="B1244" s="0" t="n">
        <v>0.34929</v>
      </c>
    </row>
    <row r="1245" customFormat="false" ht="12" hidden="false" customHeight="false" outlineLevel="0" collapsed="false">
      <c r="A1245" s="0" t="n">
        <v>2799.3</v>
      </c>
      <c r="B1245" s="0" t="n">
        <v>0.35561</v>
      </c>
    </row>
    <row r="1246" customFormat="false" ht="12" hidden="false" customHeight="false" outlineLevel="0" collapsed="false">
      <c r="A1246" s="0" t="n">
        <v>2801.3</v>
      </c>
      <c r="B1246" s="0" t="n">
        <v>0.36263</v>
      </c>
    </row>
    <row r="1247" customFormat="false" ht="12" hidden="false" customHeight="false" outlineLevel="0" collapsed="false">
      <c r="A1247" s="0" t="n">
        <v>2803.2</v>
      </c>
      <c r="B1247" s="0" t="n">
        <v>0.36997</v>
      </c>
    </row>
    <row r="1248" customFormat="false" ht="12" hidden="false" customHeight="false" outlineLevel="0" collapsed="false">
      <c r="A1248" s="0" t="n">
        <v>2805.1</v>
      </c>
      <c r="B1248" s="0" t="n">
        <v>0.3778</v>
      </c>
    </row>
    <row r="1249" customFormat="false" ht="12" hidden="false" customHeight="false" outlineLevel="0" collapsed="false">
      <c r="A1249" s="0" t="n">
        <v>2807.1</v>
      </c>
      <c r="B1249" s="0" t="n">
        <v>0.38581</v>
      </c>
    </row>
    <row r="1250" customFormat="false" ht="12" hidden="false" customHeight="false" outlineLevel="0" collapsed="false">
      <c r="A1250" s="0" t="n">
        <v>2809</v>
      </c>
      <c r="B1250" s="0" t="n">
        <v>0.39439</v>
      </c>
    </row>
    <row r="1251" customFormat="false" ht="12" hidden="false" customHeight="false" outlineLevel="0" collapsed="false">
      <c r="A1251" s="0" t="n">
        <v>2810.9</v>
      </c>
      <c r="B1251" s="0" t="n">
        <v>0.40288</v>
      </c>
    </row>
    <row r="1252" customFormat="false" ht="12" hidden="false" customHeight="false" outlineLevel="0" collapsed="false">
      <c r="A1252" s="0" t="n">
        <v>2812.8</v>
      </c>
      <c r="B1252" s="0" t="n">
        <v>0.4117</v>
      </c>
    </row>
    <row r="1253" customFormat="false" ht="12" hidden="false" customHeight="false" outlineLevel="0" collapsed="false">
      <c r="A1253" s="0" t="n">
        <v>2814.8</v>
      </c>
      <c r="B1253" s="0" t="n">
        <v>0.42086</v>
      </c>
    </row>
    <row r="1254" customFormat="false" ht="12" hidden="false" customHeight="false" outlineLevel="0" collapsed="false">
      <c r="A1254" s="0" t="n">
        <v>2816.7</v>
      </c>
      <c r="B1254" s="0" t="n">
        <v>0.43068</v>
      </c>
    </row>
    <row r="1255" customFormat="false" ht="12" hidden="false" customHeight="false" outlineLevel="0" collapsed="false">
      <c r="A1255" s="0" t="n">
        <v>2818.6</v>
      </c>
      <c r="B1255" s="0" t="n">
        <v>0.44129</v>
      </c>
    </row>
    <row r="1256" customFormat="false" ht="12" hidden="false" customHeight="false" outlineLevel="0" collapsed="false">
      <c r="A1256" s="0" t="n">
        <v>2820.6</v>
      </c>
      <c r="B1256" s="0" t="n">
        <v>0.45176</v>
      </c>
    </row>
    <row r="1257" customFormat="false" ht="12" hidden="false" customHeight="false" outlineLevel="0" collapsed="false">
      <c r="A1257" s="0" t="n">
        <v>2822.5</v>
      </c>
      <c r="B1257" s="0" t="n">
        <v>0.46349</v>
      </c>
    </row>
    <row r="1258" customFormat="false" ht="12" hidden="false" customHeight="false" outlineLevel="0" collapsed="false">
      <c r="A1258" s="0" t="n">
        <v>2824.4</v>
      </c>
      <c r="B1258" s="0" t="n">
        <v>0.47657</v>
      </c>
    </row>
    <row r="1259" customFormat="false" ht="12" hidden="false" customHeight="false" outlineLevel="0" collapsed="false">
      <c r="A1259" s="0" t="n">
        <v>2826.4</v>
      </c>
      <c r="B1259" s="0" t="n">
        <v>0.49164</v>
      </c>
    </row>
    <row r="1260" customFormat="false" ht="12" hidden="false" customHeight="false" outlineLevel="0" collapsed="false">
      <c r="A1260" s="0" t="n">
        <v>2828.3</v>
      </c>
      <c r="B1260" s="0" t="n">
        <v>0.50909</v>
      </c>
    </row>
    <row r="1261" customFormat="false" ht="12" hidden="false" customHeight="false" outlineLevel="0" collapsed="false">
      <c r="A1261" s="0" t="n">
        <v>2830.2</v>
      </c>
      <c r="B1261" s="0" t="n">
        <v>0.52983</v>
      </c>
    </row>
    <row r="1262" customFormat="false" ht="12" hidden="false" customHeight="false" outlineLevel="0" collapsed="false">
      <c r="A1262" s="0" t="n">
        <v>2832.1</v>
      </c>
      <c r="B1262" s="0" t="n">
        <v>0.55573</v>
      </c>
    </row>
    <row r="1263" customFormat="false" ht="12" hidden="false" customHeight="false" outlineLevel="0" collapsed="false">
      <c r="A1263" s="0" t="n">
        <v>2834.1</v>
      </c>
      <c r="B1263" s="0" t="n">
        <v>0.58804</v>
      </c>
    </row>
    <row r="1264" customFormat="false" ht="12" hidden="false" customHeight="false" outlineLevel="0" collapsed="false">
      <c r="A1264" s="0" t="n">
        <v>2836</v>
      </c>
      <c r="B1264" s="0" t="n">
        <v>0.62649</v>
      </c>
    </row>
    <row r="1265" customFormat="false" ht="12" hidden="false" customHeight="false" outlineLevel="0" collapsed="false">
      <c r="A1265" s="0" t="n">
        <v>2837.9</v>
      </c>
      <c r="B1265" s="0" t="n">
        <v>0.66911</v>
      </c>
    </row>
    <row r="1266" customFormat="false" ht="12" hidden="false" customHeight="false" outlineLevel="0" collapsed="false">
      <c r="A1266" s="0" t="n">
        <v>2839.9</v>
      </c>
      <c r="B1266" s="0" t="n">
        <v>0.71571</v>
      </c>
    </row>
    <row r="1267" customFormat="false" ht="12" hidden="false" customHeight="false" outlineLevel="0" collapsed="false">
      <c r="A1267" s="0" t="n">
        <v>2841.8</v>
      </c>
      <c r="B1267" s="0" t="n">
        <v>0.76533</v>
      </c>
    </row>
    <row r="1268" customFormat="false" ht="12" hidden="false" customHeight="false" outlineLevel="0" collapsed="false">
      <c r="A1268" s="0" t="n">
        <v>2843.7</v>
      </c>
      <c r="B1268" s="0" t="n">
        <v>0.81761</v>
      </c>
    </row>
    <row r="1269" customFormat="false" ht="12" hidden="false" customHeight="false" outlineLevel="0" collapsed="false">
      <c r="A1269" s="0" t="n">
        <v>2845.6</v>
      </c>
      <c r="B1269" s="0" t="n">
        <v>0.87251</v>
      </c>
    </row>
    <row r="1270" customFormat="false" ht="12" hidden="false" customHeight="false" outlineLevel="0" collapsed="false">
      <c r="A1270" s="0" t="n">
        <v>2847.6</v>
      </c>
      <c r="B1270" s="0" t="n">
        <v>0.92841</v>
      </c>
    </row>
    <row r="1271" customFormat="false" ht="12" hidden="false" customHeight="false" outlineLevel="0" collapsed="false">
      <c r="A1271" s="0" t="n">
        <v>2849.5</v>
      </c>
      <c r="B1271" s="0" t="n">
        <v>0.98736</v>
      </c>
    </row>
    <row r="1272" customFormat="false" ht="12" hidden="false" customHeight="false" outlineLevel="0" collapsed="false">
      <c r="A1272" s="0" t="n">
        <v>2851.4</v>
      </c>
      <c r="B1272" s="0" t="n">
        <v>1.0461</v>
      </c>
    </row>
    <row r="1273" customFormat="false" ht="12" hidden="false" customHeight="false" outlineLevel="0" collapsed="false">
      <c r="A1273" s="0" t="n">
        <v>2853.4</v>
      </c>
      <c r="B1273" s="0" t="n">
        <v>1.1042</v>
      </c>
    </row>
    <row r="1274" customFormat="false" ht="12" hidden="false" customHeight="false" outlineLevel="0" collapsed="false">
      <c r="A1274" s="0" t="n">
        <v>2855.3</v>
      </c>
      <c r="B1274" s="0" t="n">
        <v>1.1671</v>
      </c>
    </row>
    <row r="1275" customFormat="false" ht="12" hidden="false" customHeight="false" outlineLevel="0" collapsed="false">
      <c r="A1275" s="0" t="n">
        <v>2857.2</v>
      </c>
      <c r="B1275" s="0" t="n">
        <v>1.2272</v>
      </c>
    </row>
    <row r="1276" customFormat="false" ht="12" hidden="false" customHeight="false" outlineLevel="0" collapsed="false">
      <c r="A1276" s="0" t="n">
        <v>2859.2</v>
      </c>
      <c r="B1276" s="0" t="n">
        <v>1.2819</v>
      </c>
    </row>
    <row r="1277" customFormat="false" ht="12" hidden="false" customHeight="false" outlineLevel="0" collapsed="false">
      <c r="A1277" s="0" t="n">
        <v>2861.1</v>
      </c>
      <c r="B1277" s="0" t="n">
        <v>1.3391</v>
      </c>
    </row>
    <row r="1278" customFormat="false" ht="12" hidden="false" customHeight="false" outlineLevel="0" collapsed="false">
      <c r="A1278" s="0" t="n">
        <v>2863</v>
      </c>
      <c r="B1278" s="0" t="n">
        <v>1.401</v>
      </c>
    </row>
    <row r="1279" customFormat="false" ht="12" hidden="false" customHeight="false" outlineLevel="0" collapsed="false">
      <c r="A1279" s="0" t="n">
        <v>2864.9</v>
      </c>
      <c r="B1279" s="0" t="n">
        <v>1.4736</v>
      </c>
    </row>
    <row r="1280" customFormat="false" ht="12" hidden="false" customHeight="false" outlineLevel="0" collapsed="false">
      <c r="A1280" s="0" t="n">
        <v>2866.9</v>
      </c>
      <c r="B1280" s="0" t="n">
        <v>1.5521</v>
      </c>
    </row>
    <row r="1281" customFormat="false" ht="12" hidden="false" customHeight="false" outlineLevel="0" collapsed="false">
      <c r="A1281" s="0" t="n">
        <v>2868.8</v>
      </c>
      <c r="B1281" s="0" t="n">
        <v>1.6104</v>
      </c>
    </row>
    <row r="1282" customFormat="false" ht="12" hidden="false" customHeight="false" outlineLevel="0" collapsed="false">
      <c r="A1282" s="0" t="n">
        <v>2870.7</v>
      </c>
      <c r="B1282" s="0" t="n">
        <v>1.6531</v>
      </c>
    </row>
    <row r="1283" customFormat="false" ht="12" hidden="false" customHeight="false" outlineLevel="0" collapsed="false">
      <c r="A1283" s="0" t="n">
        <v>2872.7</v>
      </c>
      <c r="B1283" s="0" t="n">
        <v>1.69</v>
      </c>
    </row>
    <row r="1284" customFormat="false" ht="12" hidden="false" customHeight="false" outlineLevel="0" collapsed="false">
      <c r="A1284" s="0" t="n">
        <v>2874.6</v>
      </c>
      <c r="B1284" s="0" t="n">
        <v>1.6886</v>
      </c>
    </row>
    <row r="1285" customFormat="false" ht="12" hidden="false" customHeight="false" outlineLevel="0" collapsed="false">
      <c r="A1285" s="0" t="n">
        <v>2876.5</v>
      </c>
      <c r="B1285" s="0" t="n">
        <v>1.6505</v>
      </c>
    </row>
    <row r="1286" customFormat="false" ht="12" hidden="false" customHeight="false" outlineLevel="0" collapsed="false">
      <c r="A1286" s="0" t="n">
        <v>2878.4</v>
      </c>
      <c r="B1286" s="0" t="n">
        <v>1.6028</v>
      </c>
    </row>
    <row r="1287" customFormat="false" ht="12" hidden="false" customHeight="false" outlineLevel="0" collapsed="false">
      <c r="A1287" s="0" t="n">
        <v>2880.4</v>
      </c>
      <c r="B1287" s="0" t="n">
        <v>1.567</v>
      </c>
    </row>
    <row r="1288" customFormat="false" ht="12" hidden="false" customHeight="false" outlineLevel="0" collapsed="false">
      <c r="A1288" s="0" t="n">
        <v>2882.3</v>
      </c>
      <c r="B1288" s="0" t="n">
        <v>1.5427</v>
      </c>
    </row>
    <row r="1289" customFormat="false" ht="12" hidden="false" customHeight="false" outlineLevel="0" collapsed="false">
      <c r="A1289" s="0" t="n">
        <v>2884.2</v>
      </c>
      <c r="B1289" s="0" t="n">
        <v>1.5318</v>
      </c>
    </row>
    <row r="1290" customFormat="false" ht="12" hidden="false" customHeight="false" outlineLevel="0" collapsed="false">
      <c r="A1290" s="0" t="n">
        <v>2886.2</v>
      </c>
      <c r="B1290" s="0" t="n">
        <v>1.539</v>
      </c>
    </row>
    <row r="1291" customFormat="false" ht="12" hidden="false" customHeight="false" outlineLevel="0" collapsed="false">
      <c r="A1291" s="0" t="n">
        <v>2888.1</v>
      </c>
      <c r="B1291" s="0" t="n">
        <v>1.5559</v>
      </c>
    </row>
    <row r="1292" customFormat="false" ht="12" hidden="false" customHeight="false" outlineLevel="0" collapsed="false">
      <c r="A1292" s="0" t="n">
        <v>2890</v>
      </c>
      <c r="B1292" s="0" t="n">
        <v>1.5849</v>
      </c>
    </row>
    <row r="1293" customFormat="false" ht="12" hidden="false" customHeight="false" outlineLevel="0" collapsed="false">
      <c r="A1293" s="0" t="n">
        <v>2891.9</v>
      </c>
      <c r="B1293" s="0" t="n">
        <v>1.6229</v>
      </c>
    </row>
    <row r="1294" customFormat="false" ht="12" hidden="false" customHeight="false" outlineLevel="0" collapsed="false">
      <c r="A1294" s="0" t="n">
        <v>2893.9</v>
      </c>
      <c r="B1294" s="0" t="n">
        <v>1.6628</v>
      </c>
    </row>
    <row r="1295" customFormat="false" ht="12" hidden="false" customHeight="false" outlineLevel="0" collapsed="false">
      <c r="A1295" s="0" t="n">
        <v>2895.8</v>
      </c>
      <c r="B1295" s="0" t="n">
        <v>1.6991</v>
      </c>
    </row>
    <row r="1296" customFormat="false" ht="12" hidden="false" customHeight="false" outlineLevel="0" collapsed="false">
      <c r="A1296" s="0" t="n">
        <v>2897.7</v>
      </c>
      <c r="B1296" s="0" t="n">
        <v>1.7344</v>
      </c>
    </row>
    <row r="1297" customFormat="false" ht="12" hidden="false" customHeight="false" outlineLevel="0" collapsed="false">
      <c r="A1297" s="0" t="n">
        <v>2899.7</v>
      </c>
      <c r="B1297" s="0" t="n">
        <v>1.7705</v>
      </c>
    </row>
    <row r="1298" customFormat="false" ht="12" hidden="false" customHeight="false" outlineLevel="0" collapsed="false">
      <c r="A1298" s="0" t="n">
        <v>2901.6</v>
      </c>
      <c r="B1298" s="0" t="n">
        <v>1.7882</v>
      </c>
    </row>
    <row r="1299" customFormat="false" ht="12" hidden="false" customHeight="false" outlineLevel="0" collapsed="false">
      <c r="A1299" s="0" t="n">
        <v>2903.5</v>
      </c>
      <c r="B1299" s="0" t="n">
        <v>1.8172</v>
      </c>
    </row>
    <row r="1300" customFormat="false" ht="12" hidden="false" customHeight="false" outlineLevel="0" collapsed="false">
      <c r="A1300" s="0" t="n">
        <v>2905.5</v>
      </c>
      <c r="B1300" s="0" t="n">
        <v>1.8715</v>
      </c>
    </row>
    <row r="1301" customFormat="false" ht="12" hidden="false" customHeight="false" outlineLevel="0" collapsed="false">
      <c r="A1301" s="0" t="n">
        <v>2907.4</v>
      </c>
      <c r="B1301" s="0" t="n">
        <v>1.9003</v>
      </c>
    </row>
    <row r="1302" customFormat="false" ht="12" hidden="false" customHeight="false" outlineLevel="0" collapsed="false">
      <c r="A1302" s="0" t="n">
        <v>2909.3</v>
      </c>
      <c r="B1302" s="0" t="n">
        <v>1.906</v>
      </c>
    </row>
    <row r="1303" customFormat="false" ht="12" hidden="false" customHeight="false" outlineLevel="0" collapsed="false">
      <c r="A1303" s="0" t="n">
        <v>2911.2</v>
      </c>
      <c r="B1303" s="0" t="n">
        <v>1.928</v>
      </c>
    </row>
    <row r="1304" customFormat="false" ht="12" hidden="false" customHeight="false" outlineLevel="0" collapsed="false">
      <c r="A1304" s="0" t="n">
        <v>2913.2</v>
      </c>
      <c r="B1304" s="0" t="n">
        <v>1.9733</v>
      </c>
    </row>
    <row r="1305" customFormat="false" ht="12" hidden="false" customHeight="false" outlineLevel="0" collapsed="false">
      <c r="A1305" s="0" t="n">
        <v>2915.1</v>
      </c>
      <c r="B1305" s="0" t="n">
        <v>2.0262</v>
      </c>
    </row>
    <row r="1306" customFormat="false" ht="12" hidden="false" customHeight="false" outlineLevel="0" collapsed="false">
      <c r="A1306" s="0" t="n">
        <v>2917</v>
      </c>
      <c r="B1306" s="0" t="n">
        <v>2.0611</v>
      </c>
    </row>
    <row r="1307" customFormat="false" ht="12" hidden="false" customHeight="false" outlineLevel="0" collapsed="false">
      <c r="A1307" s="0" t="n">
        <v>2919</v>
      </c>
      <c r="B1307" s="0" t="n">
        <v>2.0838</v>
      </c>
    </row>
    <row r="1308" customFormat="false" ht="12" hidden="false" customHeight="false" outlineLevel="0" collapsed="false">
      <c r="A1308" s="0" t="n">
        <v>2920.9</v>
      </c>
      <c r="B1308" s="0" t="n">
        <v>2.1127</v>
      </c>
    </row>
    <row r="1309" customFormat="false" ht="12" hidden="false" customHeight="false" outlineLevel="0" collapsed="false">
      <c r="A1309" s="0" t="n">
        <v>2922.8</v>
      </c>
      <c r="B1309" s="0" t="n">
        <v>2.1616</v>
      </c>
    </row>
    <row r="1310" customFormat="false" ht="12" hidden="false" customHeight="false" outlineLevel="0" collapsed="false">
      <c r="A1310" s="0" t="n">
        <v>2924.7</v>
      </c>
      <c r="B1310" s="0" t="n">
        <v>2.2146</v>
      </c>
    </row>
    <row r="1311" customFormat="false" ht="12" hidden="false" customHeight="false" outlineLevel="0" collapsed="false">
      <c r="A1311" s="0" t="n">
        <v>2926.7</v>
      </c>
      <c r="B1311" s="0" t="n">
        <v>2.2559</v>
      </c>
    </row>
    <row r="1312" customFormat="false" ht="12" hidden="false" customHeight="false" outlineLevel="0" collapsed="false">
      <c r="A1312" s="0" t="n">
        <v>2928.6</v>
      </c>
      <c r="B1312" s="0" t="n">
        <v>2.2827</v>
      </c>
    </row>
    <row r="1313" customFormat="false" ht="12" hidden="false" customHeight="false" outlineLevel="0" collapsed="false">
      <c r="A1313" s="0" t="n">
        <v>2930.5</v>
      </c>
      <c r="B1313" s="0" t="n">
        <v>2.2959</v>
      </c>
    </row>
    <row r="1314" customFormat="false" ht="12" hidden="false" customHeight="false" outlineLevel="0" collapsed="false">
      <c r="A1314" s="0" t="n">
        <v>2932.5</v>
      </c>
      <c r="B1314" s="0" t="n">
        <v>2.3095</v>
      </c>
    </row>
    <row r="1315" customFormat="false" ht="12" hidden="false" customHeight="false" outlineLevel="0" collapsed="false">
      <c r="A1315" s="0" t="n">
        <v>2934.4</v>
      </c>
      <c r="B1315" s="0" t="n">
        <v>2.2996</v>
      </c>
    </row>
    <row r="1316" customFormat="false" ht="12" hidden="false" customHeight="false" outlineLevel="0" collapsed="false">
      <c r="A1316" s="0" t="n">
        <v>2936.3</v>
      </c>
      <c r="B1316" s="0" t="n">
        <v>2.286</v>
      </c>
    </row>
    <row r="1317" customFormat="false" ht="12" hidden="false" customHeight="false" outlineLevel="0" collapsed="false">
      <c r="A1317" s="0" t="n">
        <v>2938.3</v>
      </c>
      <c r="B1317" s="0" t="n">
        <v>2.3018</v>
      </c>
    </row>
    <row r="1318" customFormat="false" ht="12" hidden="false" customHeight="false" outlineLevel="0" collapsed="false">
      <c r="A1318" s="0" t="n">
        <v>2940.2</v>
      </c>
      <c r="B1318" s="0" t="n">
        <v>2.3512</v>
      </c>
    </row>
    <row r="1319" customFormat="false" ht="12" hidden="false" customHeight="false" outlineLevel="0" collapsed="false">
      <c r="A1319" s="0" t="n">
        <v>2942.1</v>
      </c>
      <c r="B1319" s="0" t="n">
        <v>2.3426</v>
      </c>
    </row>
    <row r="1320" customFormat="false" ht="12" hidden="false" customHeight="false" outlineLevel="0" collapsed="false">
      <c r="A1320" s="0" t="n">
        <v>2944</v>
      </c>
      <c r="B1320" s="0" t="n">
        <v>2.2724</v>
      </c>
    </row>
    <row r="1321" customFormat="false" ht="12" hidden="false" customHeight="false" outlineLevel="0" collapsed="false">
      <c r="A1321" s="0" t="n">
        <v>2946</v>
      </c>
      <c r="B1321" s="0" t="n">
        <v>2.3023</v>
      </c>
    </row>
    <row r="1322" customFormat="false" ht="12" hidden="false" customHeight="false" outlineLevel="0" collapsed="false">
      <c r="A1322" s="0" t="n">
        <v>2947.9</v>
      </c>
      <c r="B1322" s="0" t="n">
        <v>2.4235</v>
      </c>
    </row>
    <row r="1323" customFormat="false" ht="12" hidden="false" customHeight="false" outlineLevel="0" collapsed="false">
      <c r="A1323" s="0" t="n">
        <v>2949.8</v>
      </c>
      <c r="B1323" s="0" t="n">
        <v>2.4358</v>
      </c>
    </row>
    <row r="1324" customFormat="false" ht="12" hidden="false" customHeight="false" outlineLevel="0" collapsed="false">
      <c r="A1324" s="0" t="n">
        <v>2951.8</v>
      </c>
      <c r="B1324" s="0" t="n">
        <v>2.4261</v>
      </c>
    </row>
    <row r="1325" customFormat="false" ht="12" hidden="false" customHeight="false" outlineLevel="0" collapsed="false">
      <c r="A1325" s="0" t="n">
        <v>2953.7</v>
      </c>
      <c r="B1325" s="0" t="n">
        <v>2.4693</v>
      </c>
    </row>
    <row r="1326" customFormat="false" ht="12" hidden="false" customHeight="false" outlineLevel="0" collapsed="false">
      <c r="A1326" s="0" t="n">
        <v>2955.6</v>
      </c>
      <c r="B1326" s="0" t="n">
        <v>2.5128</v>
      </c>
    </row>
    <row r="1327" customFormat="false" ht="12" hidden="false" customHeight="false" outlineLevel="0" collapsed="false">
      <c r="A1327" s="0" t="n">
        <v>2957.5</v>
      </c>
      <c r="B1327" s="0" t="n">
        <v>2.534</v>
      </c>
    </row>
    <row r="1328" customFormat="false" ht="12" hidden="false" customHeight="false" outlineLevel="0" collapsed="false">
      <c r="A1328" s="0" t="n">
        <v>2959.5</v>
      </c>
      <c r="B1328" s="0" t="n">
        <v>2.5035</v>
      </c>
    </row>
    <row r="1329" customFormat="false" ht="12" hidden="false" customHeight="false" outlineLevel="0" collapsed="false">
      <c r="A1329" s="0" t="n">
        <v>2961.4</v>
      </c>
      <c r="B1329" s="0" t="n">
        <v>2.4769</v>
      </c>
    </row>
    <row r="1330" customFormat="false" ht="12" hidden="false" customHeight="false" outlineLevel="0" collapsed="false">
      <c r="A1330" s="0" t="n">
        <v>2963.3</v>
      </c>
      <c r="B1330" s="0" t="n">
        <v>2.4149</v>
      </c>
    </row>
    <row r="1331" customFormat="false" ht="12" hidden="false" customHeight="false" outlineLevel="0" collapsed="false">
      <c r="A1331" s="0" t="n">
        <v>2965.3</v>
      </c>
      <c r="B1331" s="0" t="n">
        <v>2.331</v>
      </c>
    </row>
    <row r="1332" customFormat="false" ht="12" hidden="false" customHeight="false" outlineLevel="0" collapsed="false">
      <c r="A1332" s="0" t="n">
        <v>2967.2</v>
      </c>
      <c r="B1332" s="0" t="n">
        <v>2.2434</v>
      </c>
    </row>
    <row r="1333" customFormat="false" ht="12" hidden="false" customHeight="false" outlineLevel="0" collapsed="false">
      <c r="A1333" s="0" t="n">
        <v>2969.1</v>
      </c>
      <c r="B1333" s="0" t="n">
        <v>2.1418</v>
      </c>
    </row>
    <row r="1334" customFormat="false" ht="12" hidden="false" customHeight="false" outlineLevel="0" collapsed="false">
      <c r="A1334" s="0" t="n">
        <v>2971</v>
      </c>
      <c r="B1334" s="0" t="n">
        <v>2.0104</v>
      </c>
    </row>
    <row r="1335" customFormat="false" ht="12" hidden="false" customHeight="false" outlineLevel="0" collapsed="false">
      <c r="A1335" s="0" t="n">
        <v>2973</v>
      </c>
      <c r="B1335" s="0" t="n">
        <v>1.8663</v>
      </c>
    </row>
    <row r="1336" customFormat="false" ht="12" hidden="false" customHeight="false" outlineLevel="0" collapsed="false">
      <c r="A1336" s="0" t="n">
        <v>2974.9</v>
      </c>
      <c r="B1336" s="0" t="n">
        <v>1.7379</v>
      </c>
    </row>
    <row r="1337" customFormat="false" ht="12" hidden="false" customHeight="false" outlineLevel="0" collapsed="false">
      <c r="A1337" s="0" t="n">
        <v>2976.8</v>
      </c>
      <c r="B1337" s="0" t="n">
        <v>1.6255</v>
      </c>
    </row>
    <row r="1338" customFormat="false" ht="12" hidden="false" customHeight="false" outlineLevel="0" collapsed="false">
      <c r="A1338" s="0" t="n">
        <v>2978.8</v>
      </c>
      <c r="B1338" s="0" t="n">
        <v>1.5451</v>
      </c>
    </row>
    <row r="1339" customFormat="false" ht="12" hidden="false" customHeight="false" outlineLevel="0" collapsed="false">
      <c r="A1339" s="0" t="n">
        <v>2980.7</v>
      </c>
      <c r="B1339" s="0" t="n">
        <v>1.4693</v>
      </c>
    </row>
    <row r="1340" customFormat="false" ht="12" hidden="false" customHeight="false" outlineLevel="0" collapsed="false">
      <c r="A1340" s="0" t="n">
        <v>2982.6</v>
      </c>
      <c r="B1340" s="0" t="n">
        <v>1.3897</v>
      </c>
    </row>
    <row r="1341" customFormat="false" ht="12" hidden="false" customHeight="false" outlineLevel="0" collapsed="false">
      <c r="A1341" s="0" t="n">
        <v>2984.6</v>
      </c>
      <c r="B1341" s="0" t="n">
        <v>1.319</v>
      </c>
    </row>
    <row r="1342" customFormat="false" ht="12" hidden="false" customHeight="false" outlineLevel="0" collapsed="false">
      <c r="A1342" s="0" t="n">
        <v>2986.5</v>
      </c>
      <c r="B1342" s="0" t="n">
        <v>1.2494</v>
      </c>
    </row>
    <row r="1343" customFormat="false" ht="12" hidden="false" customHeight="false" outlineLevel="0" collapsed="false">
      <c r="A1343" s="0" t="n">
        <v>2988.4</v>
      </c>
      <c r="B1343" s="0" t="n">
        <v>1.1838</v>
      </c>
    </row>
    <row r="1344" customFormat="false" ht="12" hidden="false" customHeight="false" outlineLevel="0" collapsed="false">
      <c r="A1344" s="0" t="n">
        <v>2990.3</v>
      </c>
      <c r="B1344" s="0" t="n">
        <v>1.1214</v>
      </c>
    </row>
    <row r="1345" customFormat="false" ht="12" hidden="false" customHeight="false" outlineLevel="0" collapsed="false">
      <c r="A1345" s="0" t="n">
        <v>2992.3</v>
      </c>
      <c r="B1345" s="0" t="n">
        <v>1.0587</v>
      </c>
    </row>
    <row r="1346" customFormat="false" ht="12" hidden="false" customHeight="false" outlineLevel="0" collapsed="false">
      <c r="A1346" s="0" t="n">
        <v>2994.2</v>
      </c>
      <c r="B1346" s="0" t="n">
        <v>1.0011</v>
      </c>
    </row>
    <row r="1347" customFormat="false" ht="12" hidden="false" customHeight="false" outlineLevel="0" collapsed="false">
      <c r="A1347" s="0" t="n">
        <v>2996.1</v>
      </c>
      <c r="B1347" s="0" t="n">
        <v>0.94734</v>
      </c>
    </row>
    <row r="1348" customFormat="false" ht="12" hidden="false" customHeight="false" outlineLevel="0" collapsed="false">
      <c r="A1348" s="0" t="n">
        <v>2998.1</v>
      </c>
      <c r="B1348" s="0" t="n">
        <v>0.89796</v>
      </c>
    </row>
    <row r="1349" customFormat="false" ht="12" hidden="false" customHeight="false" outlineLevel="0" collapsed="false">
      <c r="A1349" s="0" t="n">
        <v>3000</v>
      </c>
      <c r="B1349" s="0" t="n">
        <v>0.85232</v>
      </c>
    </row>
    <row r="1350" customFormat="false" ht="12" hidden="false" customHeight="false" outlineLevel="0" collapsed="false">
      <c r="A1350" s="0" t="n">
        <v>3001.9</v>
      </c>
      <c r="B1350" s="0" t="n">
        <v>0.81051</v>
      </c>
    </row>
    <row r="1351" customFormat="false" ht="12" hidden="false" customHeight="false" outlineLevel="0" collapsed="false">
      <c r="A1351" s="0" t="n">
        <v>3003.8</v>
      </c>
      <c r="B1351" s="0" t="n">
        <v>0.77449</v>
      </c>
    </row>
    <row r="1352" customFormat="false" ht="12" hidden="false" customHeight="false" outlineLevel="0" collapsed="false">
      <c r="A1352" s="0" t="n">
        <v>3005.8</v>
      </c>
      <c r="B1352" s="0" t="n">
        <v>0.73991</v>
      </c>
    </row>
    <row r="1353" customFormat="false" ht="12" hidden="false" customHeight="false" outlineLevel="0" collapsed="false">
      <c r="A1353" s="0" t="n">
        <v>3007.7</v>
      </c>
      <c r="B1353" s="0" t="n">
        <v>0.7091</v>
      </c>
    </row>
    <row r="1354" customFormat="false" ht="12" hidden="false" customHeight="false" outlineLevel="0" collapsed="false">
      <c r="A1354" s="0" t="n">
        <v>3009.6</v>
      </c>
      <c r="B1354" s="0" t="n">
        <v>0.6848</v>
      </c>
    </row>
    <row r="1355" customFormat="false" ht="12" hidden="false" customHeight="false" outlineLevel="0" collapsed="false">
      <c r="A1355" s="0" t="n">
        <v>3011.6</v>
      </c>
      <c r="B1355" s="0" t="n">
        <v>0.66254</v>
      </c>
    </row>
    <row r="1356" customFormat="false" ht="12" hidden="false" customHeight="false" outlineLevel="0" collapsed="false">
      <c r="A1356" s="0" t="n">
        <v>3013.5</v>
      </c>
      <c r="B1356" s="0" t="n">
        <v>0.64435</v>
      </c>
    </row>
    <row r="1357" customFormat="false" ht="12" hidden="false" customHeight="false" outlineLevel="0" collapsed="false">
      <c r="A1357" s="0" t="n">
        <v>3015.4</v>
      </c>
      <c r="B1357" s="0" t="n">
        <v>0.6296</v>
      </c>
    </row>
    <row r="1358" customFormat="false" ht="12" hidden="false" customHeight="false" outlineLevel="0" collapsed="false">
      <c r="A1358" s="0" t="n">
        <v>3017.4</v>
      </c>
      <c r="B1358" s="0" t="n">
        <v>0.61537</v>
      </c>
    </row>
    <row r="1359" customFormat="false" ht="12" hidden="false" customHeight="false" outlineLevel="0" collapsed="false">
      <c r="A1359" s="0" t="n">
        <v>3019.3</v>
      </c>
      <c r="B1359" s="0" t="n">
        <v>0.60293</v>
      </c>
    </row>
    <row r="1360" customFormat="false" ht="12" hidden="false" customHeight="false" outlineLevel="0" collapsed="false">
      <c r="A1360" s="0" t="n">
        <v>3021.2</v>
      </c>
      <c r="B1360" s="0" t="n">
        <v>0.59248</v>
      </c>
    </row>
    <row r="1361" customFormat="false" ht="12" hidden="false" customHeight="false" outlineLevel="0" collapsed="false">
      <c r="A1361" s="0" t="n">
        <v>3023.1</v>
      </c>
      <c r="B1361" s="0" t="n">
        <v>0.58194</v>
      </c>
    </row>
    <row r="1362" customFormat="false" ht="12" hidden="false" customHeight="false" outlineLevel="0" collapsed="false">
      <c r="A1362" s="0" t="n">
        <v>3025.1</v>
      </c>
      <c r="B1362" s="0" t="n">
        <v>0.57029</v>
      </c>
    </row>
    <row r="1363" customFormat="false" ht="12" hidden="false" customHeight="false" outlineLevel="0" collapsed="false">
      <c r="A1363" s="0" t="n">
        <v>3027</v>
      </c>
      <c r="B1363" s="0" t="n">
        <v>0.5606</v>
      </c>
    </row>
    <row r="1364" customFormat="false" ht="12" hidden="false" customHeight="false" outlineLevel="0" collapsed="false">
      <c r="A1364" s="0" t="n">
        <v>3028.9</v>
      </c>
      <c r="B1364" s="0" t="n">
        <v>0.55136</v>
      </c>
    </row>
    <row r="1365" customFormat="false" ht="12" hidden="false" customHeight="false" outlineLevel="0" collapsed="false">
      <c r="A1365" s="0" t="n">
        <v>3030.9</v>
      </c>
      <c r="B1365" s="0" t="n">
        <v>0.54086</v>
      </c>
    </row>
    <row r="1366" customFormat="false" ht="12" hidden="false" customHeight="false" outlineLevel="0" collapsed="false">
      <c r="A1366" s="0" t="n">
        <v>3032.8</v>
      </c>
      <c r="B1366" s="0" t="n">
        <v>0.53113</v>
      </c>
    </row>
    <row r="1367" customFormat="false" ht="12" hidden="false" customHeight="false" outlineLevel="0" collapsed="false">
      <c r="A1367" s="0" t="n">
        <v>3034.7</v>
      </c>
      <c r="B1367" s="0" t="n">
        <v>0.52098</v>
      </c>
    </row>
    <row r="1368" customFormat="false" ht="12" hidden="false" customHeight="false" outlineLevel="0" collapsed="false">
      <c r="A1368" s="0" t="n">
        <v>3036.6</v>
      </c>
      <c r="B1368" s="0" t="n">
        <v>0.51071</v>
      </c>
    </row>
    <row r="1369" customFormat="false" ht="12" hidden="false" customHeight="false" outlineLevel="0" collapsed="false">
      <c r="A1369" s="0" t="n">
        <v>3038.6</v>
      </c>
      <c r="B1369" s="0" t="n">
        <v>0.50226</v>
      </c>
    </row>
    <row r="1370" customFormat="false" ht="12" hidden="false" customHeight="false" outlineLevel="0" collapsed="false">
      <c r="A1370" s="0" t="n">
        <v>3040.5</v>
      </c>
      <c r="B1370" s="0" t="n">
        <v>0.49435</v>
      </c>
    </row>
    <row r="1371" customFormat="false" ht="12" hidden="false" customHeight="false" outlineLevel="0" collapsed="false">
      <c r="A1371" s="0" t="n">
        <v>3042.4</v>
      </c>
      <c r="B1371" s="0" t="n">
        <v>0.48783</v>
      </c>
    </row>
    <row r="1372" customFormat="false" ht="12" hidden="false" customHeight="false" outlineLevel="0" collapsed="false">
      <c r="A1372" s="0" t="n">
        <v>3044.4</v>
      </c>
      <c r="B1372" s="0" t="n">
        <v>0.4823</v>
      </c>
    </row>
    <row r="1373" customFormat="false" ht="12" hidden="false" customHeight="false" outlineLevel="0" collapsed="false">
      <c r="A1373" s="0" t="n">
        <v>3046.3</v>
      </c>
      <c r="B1373" s="0" t="n">
        <v>0.47675</v>
      </c>
    </row>
    <row r="1374" customFormat="false" ht="12" hidden="false" customHeight="false" outlineLevel="0" collapsed="false">
      <c r="A1374" s="0" t="n">
        <v>3048.2</v>
      </c>
      <c r="B1374" s="0" t="n">
        <v>0.47267</v>
      </c>
    </row>
    <row r="1375" customFormat="false" ht="12" hidden="false" customHeight="false" outlineLevel="0" collapsed="false">
      <c r="A1375" s="0" t="n">
        <v>3050.1</v>
      </c>
      <c r="B1375" s="0" t="n">
        <v>0.46995</v>
      </c>
    </row>
    <row r="1376" customFormat="false" ht="12" hidden="false" customHeight="false" outlineLevel="0" collapsed="false">
      <c r="A1376" s="0" t="n">
        <v>3052.1</v>
      </c>
      <c r="B1376" s="0" t="n">
        <v>0.46737</v>
      </c>
    </row>
    <row r="1377" customFormat="false" ht="12" hidden="false" customHeight="false" outlineLevel="0" collapsed="false">
      <c r="A1377" s="0" t="n">
        <v>3054</v>
      </c>
      <c r="B1377" s="0" t="n">
        <v>0.46594</v>
      </c>
    </row>
    <row r="1378" customFormat="false" ht="12" hidden="false" customHeight="false" outlineLevel="0" collapsed="false">
      <c r="A1378" s="0" t="n">
        <v>3055.9</v>
      </c>
      <c r="B1378" s="0" t="n">
        <v>0.46511</v>
      </c>
    </row>
    <row r="1379" customFormat="false" ht="12" hidden="false" customHeight="false" outlineLevel="0" collapsed="false">
      <c r="A1379" s="0" t="n">
        <v>3057.9</v>
      </c>
      <c r="B1379" s="0" t="n">
        <v>0.4647</v>
      </c>
    </row>
    <row r="1380" customFormat="false" ht="12" hidden="false" customHeight="false" outlineLevel="0" collapsed="false">
      <c r="A1380" s="0" t="n">
        <v>3059.8</v>
      </c>
      <c r="B1380" s="0" t="n">
        <v>0.46527</v>
      </c>
    </row>
    <row r="1381" customFormat="false" ht="12" hidden="false" customHeight="false" outlineLevel="0" collapsed="false">
      <c r="A1381" s="0" t="n">
        <v>3061.7</v>
      </c>
      <c r="B1381" s="0" t="n">
        <v>0.46565</v>
      </c>
    </row>
    <row r="1382" customFormat="false" ht="12" hidden="false" customHeight="false" outlineLevel="0" collapsed="false">
      <c r="A1382" s="0" t="n">
        <v>3063.7</v>
      </c>
      <c r="B1382" s="0" t="n">
        <v>0.46673</v>
      </c>
    </row>
    <row r="1383" customFormat="false" ht="12" hidden="false" customHeight="false" outlineLevel="0" collapsed="false">
      <c r="A1383" s="0" t="n">
        <v>3065.6</v>
      </c>
      <c r="B1383" s="0" t="n">
        <v>0.46805</v>
      </c>
    </row>
    <row r="1384" customFormat="false" ht="12" hidden="false" customHeight="false" outlineLevel="0" collapsed="false">
      <c r="A1384" s="0" t="n">
        <v>3067.5</v>
      </c>
      <c r="B1384" s="0" t="n">
        <v>0.46801</v>
      </c>
    </row>
    <row r="1385" customFormat="false" ht="12" hidden="false" customHeight="false" outlineLevel="0" collapsed="false">
      <c r="A1385" s="0" t="n">
        <v>3069.4</v>
      </c>
      <c r="B1385" s="0" t="n">
        <v>0.46745</v>
      </c>
    </row>
    <row r="1386" customFormat="false" ht="12" hidden="false" customHeight="false" outlineLevel="0" collapsed="false">
      <c r="A1386" s="0" t="n">
        <v>3071.4</v>
      </c>
      <c r="B1386" s="0" t="n">
        <v>0.46644</v>
      </c>
    </row>
    <row r="1387" customFormat="false" ht="12" hidden="false" customHeight="false" outlineLevel="0" collapsed="false">
      <c r="A1387" s="0" t="n">
        <v>3073.3</v>
      </c>
      <c r="B1387" s="0" t="n">
        <v>0.46538</v>
      </c>
    </row>
    <row r="1388" customFormat="false" ht="12" hidden="false" customHeight="false" outlineLevel="0" collapsed="false">
      <c r="A1388" s="0" t="n">
        <v>3075.2</v>
      </c>
      <c r="B1388" s="0" t="n">
        <v>0.46331</v>
      </c>
    </row>
    <row r="1389" customFormat="false" ht="12" hidden="false" customHeight="false" outlineLevel="0" collapsed="false">
      <c r="A1389" s="0" t="n">
        <v>3077.2</v>
      </c>
      <c r="B1389" s="0" t="n">
        <v>0.46047</v>
      </c>
    </row>
    <row r="1390" customFormat="false" ht="12" hidden="false" customHeight="false" outlineLevel="0" collapsed="false">
      <c r="A1390" s="0" t="n">
        <v>3079.1</v>
      </c>
      <c r="B1390" s="0" t="n">
        <v>0.45844</v>
      </c>
    </row>
    <row r="1391" customFormat="false" ht="12" hidden="false" customHeight="false" outlineLevel="0" collapsed="false">
      <c r="A1391" s="0" t="n">
        <v>3081</v>
      </c>
      <c r="B1391" s="0" t="n">
        <v>0.45646</v>
      </c>
    </row>
    <row r="1392" customFormat="false" ht="12" hidden="false" customHeight="false" outlineLevel="0" collapsed="false">
      <c r="A1392" s="0" t="n">
        <v>3082.9</v>
      </c>
      <c r="B1392" s="0" t="n">
        <v>0.45366</v>
      </c>
    </row>
    <row r="1393" customFormat="false" ht="12" hidden="false" customHeight="false" outlineLevel="0" collapsed="false">
      <c r="A1393" s="0" t="n">
        <v>3084.9</v>
      </c>
      <c r="B1393" s="0" t="n">
        <v>0.45048</v>
      </c>
    </row>
    <row r="1394" customFormat="false" ht="12" hidden="false" customHeight="false" outlineLevel="0" collapsed="false">
      <c r="A1394" s="0" t="n">
        <v>3086.8</v>
      </c>
      <c r="B1394" s="0" t="n">
        <v>0.44816</v>
      </c>
    </row>
    <row r="1395" customFormat="false" ht="12" hidden="false" customHeight="false" outlineLevel="0" collapsed="false">
      <c r="A1395" s="0" t="n">
        <v>3088.7</v>
      </c>
      <c r="B1395" s="0" t="n">
        <v>0.44558</v>
      </c>
    </row>
    <row r="1396" customFormat="false" ht="12" hidden="false" customHeight="false" outlineLevel="0" collapsed="false">
      <c r="A1396" s="0" t="n">
        <v>3090.7</v>
      </c>
      <c r="B1396" s="0" t="n">
        <v>0.44333</v>
      </c>
    </row>
    <row r="1397" customFormat="false" ht="12" hidden="false" customHeight="false" outlineLevel="0" collapsed="false">
      <c r="A1397" s="0" t="n">
        <v>3092.6</v>
      </c>
      <c r="B1397" s="0" t="n">
        <v>0.44151</v>
      </c>
    </row>
    <row r="1398" customFormat="false" ht="12" hidden="false" customHeight="false" outlineLevel="0" collapsed="false">
      <c r="A1398" s="0" t="n">
        <v>3094.5</v>
      </c>
      <c r="B1398" s="0" t="n">
        <v>0.43944</v>
      </c>
    </row>
    <row r="1399" customFormat="false" ht="12" hidden="false" customHeight="false" outlineLevel="0" collapsed="false">
      <c r="A1399" s="0" t="n">
        <v>3096.5</v>
      </c>
      <c r="B1399" s="0" t="n">
        <v>0.43865</v>
      </c>
    </row>
    <row r="1400" customFormat="false" ht="12" hidden="false" customHeight="false" outlineLevel="0" collapsed="false">
      <c r="A1400" s="0" t="n">
        <v>3098.4</v>
      </c>
      <c r="B1400" s="0" t="n">
        <v>0.4388</v>
      </c>
    </row>
    <row r="1401" customFormat="false" ht="12" hidden="false" customHeight="false" outlineLevel="0" collapsed="false">
      <c r="A1401" s="0" t="n">
        <v>3100.3</v>
      </c>
      <c r="B1401" s="0" t="n">
        <v>0.43882</v>
      </c>
    </row>
    <row r="1402" customFormat="false" ht="12" hidden="false" customHeight="false" outlineLevel="0" collapsed="false">
      <c r="A1402" s="0" t="n">
        <v>3102.2</v>
      </c>
      <c r="B1402" s="0" t="n">
        <v>0.43903</v>
      </c>
    </row>
    <row r="1403" customFormat="false" ht="12" hidden="false" customHeight="false" outlineLevel="0" collapsed="false">
      <c r="A1403" s="0" t="n">
        <v>3104.2</v>
      </c>
      <c r="B1403" s="0" t="n">
        <v>0.43931</v>
      </c>
    </row>
    <row r="1404" customFormat="false" ht="12" hidden="false" customHeight="false" outlineLevel="0" collapsed="false">
      <c r="A1404" s="0" t="n">
        <v>3106.1</v>
      </c>
      <c r="B1404" s="0" t="n">
        <v>0.43885</v>
      </c>
    </row>
    <row r="1405" customFormat="false" ht="12" hidden="false" customHeight="false" outlineLevel="0" collapsed="false">
      <c r="A1405" s="0" t="n">
        <v>3108</v>
      </c>
      <c r="B1405" s="0" t="n">
        <v>0.43779</v>
      </c>
    </row>
    <row r="1406" customFormat="false" ht="12" hidden="false" customHeight="false" outlineLevel="0" collapsed="false">
      <c r="A1406" s="0" t="n">
        <v>3110</v>
      </c>
      <c r="B1406" s="0" t="n">
        <v>0.43766</v>
      </c>
    </row>
    <row r="1407" customFormat="false" ht="12" hidden="false" customHeight="false" outlineLevel="0" collapsed="false">
      <c r="A1407" s="0" t="n">
        <v>3111.9</v>
      </c>
      <c r="B1407" s="0" t="n">
        <v>0.43777</v>
      </c>
    </row>
    <row r="1408" customFormat="false" ht="12" hidden="false" customHeight="false" outlineLevel="0" collapsed="false">
      <c r="A1408" s="0" t="n">
        <v>3113.8</v>
      </c>
      <c r="B1408" s="0" t="n">
        <v>0.43704</v>
      </c>
    </row>
    <row r="1409" customFormat="false" ht="12" hidden="false" customHeight="false" outlineLevel="0" collapsed="false">
      <c r="A1409" s="0" t="n">
        <v>3115.7</v>
      </c>
      <c r="B1409" s="0" t="n">
        <v>0.43685</v>
      </c>
    </row>
    <row r="1410" customFormat="false" ht="12" hidden="false" customHeight="false" outlineLevel="0" collapsed="false">
      <c r="A1410" s="0" t="n">
        <v>3117.7</v>
      </c>
      <c r="B1410" s="0" t="n">
        <v>0.43634</v>
      </c>
    </row>
    <row r="1411" customFormat="false" ht="12" hidden="false" customHeight="false" outlineLevel="0" collapsed="false">
      <c r="A1411" s="0" t="n">
        <v>3119.6</v>
      </c>
      <c r="B1411" s="0" t="n">
        <v>0.43559</v>
      </c>
    </row>
    <row r="1412" customFormat="false" ht="12" hidden="false" customHeight="false" outlineLevel="0" collapsed="false">
      <c r="A1412" s="0" t="n">
        <v>3121.5</v>
      </c>
      <c r="B1412" s="0" t="n">
        <v>0.43584</v>
      </c>
    </row>
    <row r="1413" customFormat="false" ht="12" hidden="false" customHeight="false" outlineLevel="0" collapsed="false">
      <c r="A1413" s="0" t="n">
        <v>3123.5</v>
      </c>
      <c r="B1413" s="0" t="n">
        <v>0.43637</v>
      </c>
    </row>
    <row r="1414" customFormat="false" ht="12" hidden="false" customHeight="false" outlineLevel="0" collapsed="false">
      <c r="A1414" s="0" t="n">
        <v>3125.4</v>
      </c>
      <c r="B1414" s="0" t="n">
        <v>0.43637</v>
      </c>
    </row>
    <row r="1415" customFormat="false" ht="12" hidden="false" customHeight="false" outlineLevel="0" collapsed="false">
      <c r="A1415" s="0" t="n">
        <v>3127.3</v>
      </c>
      <c r="B1415" s="0" t="n">
        <v>0.43627</v>
      </c>
    </row>
    <row r="1416" customFormat="false" ht="12" hidden="false" customHeight="false" outlineLevel="0" collapsed="false">
      <c r="A1416" s="0" t="n">
        <v>3129.2</v>
      </c>
      <c r="B1416" s="0" t="n">
        <v>0.43644</v>
      </c>
    </row>
    <row r="1417" customFormat="false" ht="12" hidden="false" customHeight="false" outlineLevel="0" collapsed="false">
      <c r="A1417" s="0" t="n">
        <v>3131.2</v>
      </c>
      <c r="B1417" s="0" t="n">
        <v>0.43717</v>
      </c>
    </row>
    <row r="1418" customFormat="false" ht="12" hidden="false" customHeight="false" outlineLevel="0" collapsed="false">
      <c r="A1418" s="0" t="n">
        <v>3133.1</v>
      </c>
      <c r="B1418" s="0" t="n">
        <v>0.43783</v>
      </c>
    </row>
    <row r="1419" customFormat="false" ht="12" hidden="false" customHeight="false" outlineLevel="0" collapsed="false">
      <c r="A1419" s="0" t="n">
        <v>3135</v>
      </c>
      <c r="B1419" s="0" t="n">
        <v>0.43818</v>
      </c>
    </row>
    <row r="1420" customFormat="false" ht="12" hidden="false" customHeight="false" outlineLevel="0" collapsed="false">
      <c r="A1420" s="0" t="n">
        <v>3137</v>
      </c>
      <c r="B1420" s="0" t="n">
        <v>0.43849</v>
      </c>
    </row>
    <row r="1421" customFormat="false" ht="12" hidden="false" customHeight="false" outlineLevel="0" collapsed="false">
      <c r="A1421" s="0" t="n">
        <v>3138.9</v>
      </c>
      <c r="B1421" s="0" t="n">
        <v>0.43863</v>
      </c>
    </row>
    <row r="1422" customFormat="false" ht="12" hidden="false" customHeight="false" outlineLevel="0" collapsed="false">
      <c r="A1422" s="0" t="n">
        <v>3140.8</v>
      </c>
      <c r="B1422" s="0" t="n">
        <v>0.43977</v>
      </c>
    </row>
    <row r="1423" customFormat="false" ht="12" hidden="false" customHeight="false" outlineLevel="0" collapsed="false">
      <c r="A1423" s="0" t="n">
        <v>3142.8</v>
      </c>
      <c r="B1423" s="0" t="n">
        <v>0.44088</v>
      </c>
    </row>
    <row r="1424" customFormat="false" ht="12" hidden="false" customHeight="false" outlineLevel="0" collapsed="false">
      <c r="A1424" s="0" t="n">
        <v>3144.7</v>
      </c>
      <c r="B1424" s="0" t="n">
        <v>0.44178</v>
      </c>
    </row>
    <row r="1425" customFormat="false" ht="12" hidden="false" customHeight="false" outlineLevel="0" collapsed="false">
      <c r="A1425" s="0" t="n">
        <v>3146.6</v>
      </c>
      <c r="B1425" s="0" t="n">
        <v>0.44298</v>
      </c>
    </row>
    <row r="1426" customFormat="false" ht="12" hidden="false" customHeight="false" outlineLevel="0" collapsed="false">
      <c r="A1426" s="0" t="n">
        <v>3148.5</v>
      </c>
      <c r="B1426" s="0" t="n">
        <v>0.44424</v>
      </c>
    </row>
    <row r="1427" customFormat="false" ht="12" hidden="false" customHeight="false" outlineLevel="0" collapsed="false">
      <c r="A1427" s="0" t="n">
        <v>3150.5</v>
      </c>
      <c r="B1427" s="0" t="n">
        <v>0.44549</v>
      </c>
    </row>
    <row r="1428" customFormat="false" ht="12" hidden="false" customHeight="false" outlineLevel="0" collapsed="false">
      <c r="A1428" s="0" t="n">
        <v>3152.4</v>
      </c>
      <c r="B1428" s="0" t="n">
        <v>0.44679</v>
      </c>
    </row>
    <row r="1429" customFormat="false" ht="12" hidden="false" customHeight="false" outlineLevel="0" collapsed="false">
      <c r="A1429" s="0" t="n">
        <v>3154.3</v>
      </c>
      <c r="B1429" s="0" t="n">
        <v>0.44831</v>
      </c>
    </row>
    <row r="1430" customFormat="false" ht="12" hidden="false" customHeight="false" outlineLevel="0" collapsed="false">
      <c r="A1430" s="0" t="n">
        <v>3156.3</v>
      </c>
      <c r="B1430" s="0" t="n">
        <v>0.44948</v>
      </c>
    </row>
    <row r="1431" customFormat="false" ht="12" hidden="false" customHeight="false" outlineLevel="0" collapsed="false">
      <c r="A1431" s="0" t="n">
        <v>3158.2</v>
      </c>
      <c r="B1431" s="0" t="n">
        <v>0.45013</v>
      </c>
    </row>
    <row r="1432" customFormat="false" ht="12" hidden="false" customHeight="false" outlineLevel="0" collapsed="false">
      <c r="A1432" s="0" t="n">
        <v>3160.1</v>
      </c>
      <c r="B1432" s="0" t="n">
        <v>0.45157</v>
      </c>
    </row>
    <row r="1433" customFormat="false" ht="12" hidden="false" customHeight="false" outlineLevel="0" collapsed="false">
      <c r="A1433" s="0" t="n">
        <v>3162</v>
      </c>
      <c r="B1433" s="0" t="n">
        <v>0.45374</v>
      </c>
    </row>
    <row r="1434" customFormat="false" ht="12" hidden="false" customHeight="false" outlineLevel="0" collapsed="false">
      <c r="A1434" s="0" t="n">
        <v>3164</v>
      </c>
      <c r="B1434" s="0" t="n">
        <v>0.45553</v>
      </c>
    </row>
    <row r="1435" customFormat="false" ht="12" hidden="false" customHeight="false" outlineLevel="0" collapsed="false">
      <c r="A1435" s="0" t="n">
        <v>3165.9</v>
      </c>
      <c r="B1435" s="0" t="n">
        <v>0.45675</v>
      </c>
    </row>
    <row r="1436" customFormat="false" ht="12" hidden="false" customHeight="false" outlineLevel="0" collapsed="false">
      <c r="A1436" s="0" t="n">
        <v>3167.8</v>
      </c>
      <c r="B1436" s="0" t="n">
        <v>0.45785</v>
      </c>
    </row>
    <row r="1437" customFormat="false" ht="12" hidden="false" customHeight="false" outlineLevel="0" collapsed="false">
      <c r="A1437" s="0" t="n">
        <v>3169.8</v>
      </c>
      <c r="B1437" s="0" t="n">
        <v>0.45959</v>
      </c>
    </row>
    <row r="1438" customFormat="false" ht="12" hidden="false" customHeight="false" outlineLevel="0" collapsed="false">
      <c r="A1438" s="0" t="n">
        <v>3171.7</v>
      </c>
      <c r="B1438" s="0" t="n">
        <v>0.46186</v>
      </c>
    </row>
    <row r="1439" customFormat="false" ht="12" hidden="false" customHeight="false" outlineLevel="0" collapsed="false">
      <c r="A1439" s="0" t="n">
        <v>3173.6</v>
      </c>
      <c r="B1439" s="0" t="n">
        <v>0.46373</v>
      </c>
    </row>
    <row r="1440" customFormat="false" ht="12" hidden="false" customHeight="false" outlineLevel="0" collapsed="false">
      <c r="A1440" s="0" t="n">
        <v>3175.6</v>
      </c>
      <c r="B1440" s="0" t="n">
        <v>0.46505</v>
      </c>
    </row>
    <row r="1441" customFormat="false" ht="12" hidden="false" customHeight="false" outlineLevel="0" collapsed="false">
      <c r="A1441" s="0" t="n">
        <v>3177.5</v>
      </c>
      <c r="B1441" s="0" t="n">
        <v>0.46696</v>
      </c>
    </row>
    <row r="1442" customFormat="false" ht="12" hidden="false" customHeight="false" outlineLevel="0" collapsed="false">
      <c r="A1442" s="0" t="n">
        <v>3179.4</v>
      </c>
      <c r="B1442" s="0" t="n">
        <v>0.46833</v>
      </c>
    </row>
    <row r="1443" customFormat="false" ht="12" hidden="false" customHeight="false" outlineLevel="0" collapsed="false">
      <c r="A1443" s="0" t="n">
        <v>3181.3</v>
      </c>
      <c r="B1443" s="0" t="n">
        <v>0.46816</v>
      </c>
    </row>
    <row r="1444" customFormat="false" ht="12" hidden="false" customHeight="false" outlineLevel="0" collapsed="false">
      <c r="A1444" s="0" t="n">
        <v>3183.3</v>
      </c>
      <c r="B1444" s="0" t="n">
        <v>0.46864</v>
      </c>
    </row>
    <row r="1445" customFormat="false" ht="12" hidden="false" customHeight="false" outlineLevel="0" collapsed="false">
      <c r="A1445" s="0" t="n">
        <v>3185.2</v>
      </c>
      <c r="B1445" s="0" t="n">
        <v>0.47024</v>
      </c>
    </row>
    <row r="1446" customFormat="false" ht="12" hidden="false" customHeight="false" outlineLevel="0" collapsed="false">
      <c r="A1446" s="0" t="n">
        <v>3187.1</v>
      </c>
      <c r="B1446" s="0" t="n">
        <v>0.47159</v>
      </c>
    </row>
    <row r="1447" customFormat="false" ht="12" hidden="false" customHeight="false" outlineLevel="0" collapsed="false">
      <c r="A1447" s="0" t="n">
        <v>3189.1</v>
      </c>
      <c r="B1447" s="0" t="n">
        <v>0.47311</v>
      </c>
    </row>
    <row r="1448" customFormat="false" ht="12" hidden="false" customHeight="false" outlineLevel="0" collapsed="false">
      <c r="A1448" s="0" t="n">
        <v>3191</v>
      </c>
      <c r="B1448" s="0" t="n">
        <v>0.47454</v>
      </c>
    </row>
    <row r="1449" customFormat="false" ht="12" hidden="false" customHeight="false" outlineLevel="0" collapsed="false">
      <c r="A1449" s="0" t="n">
        <v>3192.9</v>
      </c>
      <c r="B1449" s="0" t="n">
        <v>0.47562</v>
      </c>
    </row>
    <row r="1450" customFormat="false" ht="12" hidden="false" customHeight="false" outlineLevel="0" collapsed="false">
      <c r="A1450" s="0" t="n">
        <v>3194.8</v>
      </c>
      <c r="B1450" s="0" t="n">
        <v>0.4773</v>
      </c>
    </row>
    <row r="1451" customFormat="false" ht="12" hidden="false" customHeight="false" outlineLevel="0" collapsed="false">
      <c r="A1451" s="0" t="n">
        <v>3196.8</v>
      </c>
      <c r="B1451" s="0" t="n">
        <v>0.47866</v>
      </c>
    </row>
    <row r="1452" customFormat="false" ht="12" hidden="false" customHeight="false" outlineLevel="0" collapsed="false">
      <c r="A1452" s="0" t="n">
        <v>3198.7</v>
      </c>
      <c r="B1452" s="0" t="n">
        <v>0.47967</v>
      </c>
    </row>
    <row r="1453" customFormat="false" ht="12" hidden="false" customHeight="false" outlineLevel="0" collapsed="false">
      <c r="A1453" s="0" t="n">
        <v>3200.6</v>
      </c>
      <c r="B1453" s="0" t="n">
        <v>0.48125</v>
      </c>
    </row>
    <row r="1454" customFormat="false" ht="12" hidden="false" customHeight="false" outlineLevel="0" collapsed="false">
      <c r="A1454" s="0" t="n">
        <v>3202.6</v>
      </c>
      <c r="B1454" s="0" t="n">
        <v>0.48248</v>
      </c>
    </row>
    <row r="1455" customFormat="false" ht="12" hidden="false" customHeight="false" outlineLevel="0" collapsed="false">
      <c r="A1455" s="0" t="n">
        <v>3204.5</v>
      </c>
      <c r="B1455" s="0" t="n">
        <v>0.48356</v>
      </c>
    </row>
    <row r="1456" customFormat="false" ht="12" hidden="false" customHeight="false" outlineLevel="0" collapsed="false">
      <c r="A1456" s="0" t="n">
        <v>3206.4</v>
      </c>
      <c r="B1456" s="0" t="n">
        <v>0.48476</v>
      </c>
    </row>
    <row r="1457" customFormat="false" ht="12" hidden="false" customHeight="false" outlineLevel="0" collapsed="false">
      <c r="A1457" s="0" t="n">
        <v>3208.4</v>
      </c>
      <c r="B1457" s="0" t="n">
        <v>0.4859</v>
      </c>
    </row>
    <row r="1458" customFormat="false" ht="12" hidden="false" customHeight="false" outlineLevel="0" collapsed="false">
      <c r="A1458" s="0" t="n">
        <v>3210.3</v>
      </c>
      <c r="B1458" s="0" t="n">
        <v>0.48788</v>
      </c>
    </row>
    <row r="1459" customFormat="false" ht="12" hidden="false" customHeight="false" outlineLevel="0" collapsed="false">
      <c r="A1459" s="0" t="n">
        <v>3212.2</v>
      </c>
      <c r="B1459" s="0" t="n">
        <v>0.4896</v>
      </c>
    </row>
    <row r="1460" customFormat="false" ht="12" hidden="false" customHeight="false" outlineLevel="0" collapsed="false">
      <c r="A1460" s="0" t="n">
        <v>3214.1</v>
      </c>
      <c r="B1460" s="0" t="n">
        <v>0.49103</v>
      </c>
    </row>
    <row r="1461" customFormat="false" ht="12" hidden="false" customHeight="false" outlineLevel="0" collapsed="false">
      <c r="A1461" s="0" t="n">
        <v>3216.1</v>
      </c>
      <c r="B1461" s="0" t="n">
        <v>0.49248</v>
      </c>
    </row>
    <row r="1462" customFormat="false" ht="12" hidden="false" customHeight="false" outlineLevel="0" collapsed="false">
      <c r="A1462" s="0" t="n">
        <v>3218</v>
      </c>
      <c r="B1462" s="0" t="n">
        <v>0.49396</v>
      </c>
    </row>
    <row r="1463" customFormat="false" ht="12" hidden="false" customHeight="false" outlineLevel="0" collapsed="false">
      <c r="A1463" s="0" t="n">
        <v>3219.9</v>
      </c>
      <c r="B1463" s="0" t="n">
        <v>0.49589</v>
      </c>
    </row>
    <row r="1464" customFormat="false" ht="12" hidden="false" customHeight="false" outlineLevel="0" collapsed="false">
      <c r="A1464" s="0" t="n">
        <v>3221.9</v>
      </c>
      <c r="B1464" s="0" t="n">
        <v>0.49702</v>
      </c>
    </row>
    <row r="1465" customFormat="false" ht="12" hidden="false" customHeight="false" outlineLevel="0" collapsed="false">
      <c r="A1465" s="0" t="n">
        <v>3223.8</v>
      </c>
      <c r="B1465" s="0" t="n">
        <v>0.49869</v>
      </c>
    </row>
    <row r="1466" customFormat="false" ht="12" hidden="false" customHeight="false" outlineLevel="0" collapsed="false">
      <c r="A1466" s="0" t="n">
        <v>3225.7</v>
      </c>
      <c r="B1466" s="0" t="n">
        <v>0.5008</v>
      </c>
    </row>
    <row r="1467" customFormat="false" ht="12" hidden="false" customHeight="false" outlineLevel="0" collapsed="false">
      <c r="A1467" s="0" t="n">
        <v>3227.6</v>
      </c>
      <c r="B1467" s="0" t="n">
        <v>0.5023</v>
      </c>
    </row>
    <row r="1468" customFormat="false" ht="12" hidden="false" customHeight="false" outlineLevel="0" collapsed="false">
      <c r="A1468" s="0" t="n">
        <v>3229.6</v>
      </c>
      <c r="B1468" s="0" t="n">
        <v>0.50333</v>
      </c>
    </row>
    <row r="1469" customFormat="false" ht="12" hidden="false" customHeight="false" outlineLevel="0" collapsed="false">
      <c r="A1469" s="0" t="n">
        <v>3231.5</v>
      </c>
      <c r="B1469" s="0" t="n">
        <v>0.50476</v>
      </c>
    </row>
    <row r="1470" customFormat="false" ht="12" hidden="false" customHeight="false" outlineLevel="0" collapsed="false">
      <c r="A1470" s="0" t="n">
        <v>3233.4</v>
      </c>
      <c r="B1470" s="0" t="n">
        <v>0.50722</v>
      </c>
    </row>
    <row r="1471" customFormat="false" ht="12" hidden="false" customHeight="false" outlineLevel="0" collapsed="false">
      <c r="A1471" s="0" t="n">
        <v>3235.4</v>
      </c>
      <c r="B1471" s="0" t="n">
        <v>0.50927</v>
      </c>
    </row>
    <row r="1472" customFormat="false" ht="12" hidden="false" customHeight="false" outlineLevel="0" collapsed="false">
      <c r="A1472" s="0" t="n">
        <v>3237.3</v>
      </c>
      <c r="B1472" s="0" t="n">
        <v>0.51107</v>
      </c>
    </row>
    <row r="1473" customFormat="false" ht="12" hidden="false" customHeight="false" outlineLevel="0" collapsed="false">
      <c r="A1473" s="0" t="n">
        <v>3239.2</v>
      </c>
      <c r="B1473" s="0" t="n">
        <v>0.51351</v>
      </c>
    </row>
    <row r="1474" customFormat="false" ht="12" hidden="false" customHeight="false" outlineLevel="0" collapsed="false">
      <c r="A1474" s="0" t="n">
        <v>3241.1</v>
      </c>
      <c r="B1474" s="0" t="n">
        <v>0.51574</v>
      </c>
    </row>
    <row r="1475" customFormat="false" ht="12" hidden="false" customHeight="false" outlineLevel="0" collapsed="false">
      <c r="A1475" s="0" t="n">
        <v>3243.1</v>
      </c>
      <c r="B1475" s="0" t="n">
        <v>0.51777</v>
      </c>
    </row>
    <row r="1476" customFormat="false" ht="12" hidden="false" customHeight="false" outlineLevel="0" collapsed="false">
      <c r="A1476" s="0" t="n">
        <v>3245</v>
      </c>
      <c r="B1476" s="0" t="n">
        <v>0.52032</v>
      </c>
    </row>
    <row r="1477" customFormat="false" ht="12" hidden="false" customHeight="false" outlineLevel="0" collapsed="false">
      <c r="A1477" s="0" t="n">
        <v>3246.9</v>
      </c>
      <c r="B1477" s="0" t="n">
        <v>0.5226</v>
      </c>
    </row>
    <row r="1478" customFormat="false" ht="12" hidden="false" customHeight="false" outlineLevel="0" collapsed="false">
      <c r="A1478" s="0" t="n">
        <v>3248.9</v>
      </c>
      <c r="B1478" s="0" t="n">
        <v>0.5247</v>
      </c>
    </row>
    <row r="1479" customFormat="false" ht="12" hidden="false" customHeight="false" outlineLevel="0" collapsed="false">
      <c r="A1479" s="0" t="n">
        <v>3250.8</v>
      </c>
      <c r="B1479" s="0" t="n">
        <v>0.52649</v>
      </c>
    </row>
    <row r="1480" customFormat="false" ht="12" hidden="false" customHeight="false" outlineLevel="0" collapsed="false">
      <c r="A1480" s="0" t="n">
        <v>3252.7</v>
      </c>
      <c r="B1480" s="0" t="n">
        <v>0.5284</v>
      </c>
    </row>
    <row r="1481" customFormat="false" ht="12" hidden="false" customHeight="false" outlineLevel="0" collapsed="false">
      <c r="A1481" s="0" t="n">
        <v>3254.7</v>
      </c>
      <c r="B1481" s="0" t="n">
        <v>0.53082</v>
      </c>
    </row>
    <row r="1482" customFormat="false" ht="12" hidden="false" customHeight="false" outlineLevel="0" collapsed="false">
      <c r="A1482" s="0" t="n">
        <v>3256.6</v>
      </c>
      <c r="B1482" s="0" t="n">
        <v>0.53355</v>
      </c>
    </row>
    <row r="1483" customFormat="false" ht="12" hidden="false" customHeight="false" outlineLevel="0" collapsed="false">
      <c r="A1483" s="0" t="n">
        <v>3258.5</v>
      </c>
      <c r="B1483" s="0" t="n">
        <v>0.53595</v>
      </c>
    </row>
    <row r="1484" customFormat="false" ht="12" hidden="false" customHeight="false" outlineLevel="0" collapsed="false">
      <c r="A1484" s="0" t="n">
        <v>3260.4</v>
      </c>
      <c r="B1484" s="0" t="n">
        <v>0.53788</v>
      </c>
    </row>
    <row r="1485" customFormat="false" ht="12" hidden="false" customHeight="false" outlineLevel="0" collapsed="false">
      <c r="A1485" s="0" t="n">
        <v>3262.4</v>
      </c>
      <c r="B1485" s="0" t="n">
        <v>0.53976</v>
      </c>
    </row>
    <row r="1486" customFormat="false" ht="12" hidden="false" customHeight="false" outlineLevel="0" collapsed="false">
      <c r="A1486" s="0" t="n">
        <v>3264.3</v>
      </c>
      <c r="B1486" s="0" t="n">
        <v>0.54231</v>
      </c>
    </row>
    <row r="1487" customFormat="false" ht="12" hidden="false" customHeight="false" outlineLevel="0" collapsed="false">
      <c r="A1487" s="0" t="n">
        <v>3266.2</v>
      </c>
      <c r="B1487" s="0" t="n">
        <v>0.54473</v>
      </c>
    </row>
    <row r="1488" customFormat="false" ht="12" hidden="false" customHeight="false" outlineLevel="0" collapsed="false">
      <c r="A1488" s="0" t="n">
        <v>3268.2</v>
      </c>
      <c r="B1488" s="0" t="n">
        <v>0.54682</v>
      </c>
    </row>
    <row r="1489" customFormat="false" ht="12" hidden="false" customHeight="false" outlineLevel="0" collapsed="false">
      <c r="A1489" s="0" t="n">
        <v>3270.1</v>
      </c>
      <c r="B1489" s="0" t="n">
        <v>0.54984</v>
      </c>
    </row>
    <row r="1490" customFormat="false" ht="12" hidden="false" customHeight="false" outlineLevel="0" collapsed="false">
      <c r="A1490" s="0" t="n">
        <v>3272</v>
      </c>
      <c r="B1490" s="0" t="n">
        <v>0.55264</v>
      </c>
    </row>
    <row r="1491" customFormat="false" ht="12" hidden="false" customHeight="false" outlineLevel="0" collapsed="false">
      <c r="A1491" s="0" t="n">
        <v>3273.9</v>
      </c>
      <c r="B1491" s="0" t="n">
        <v>0.55542</v>
      </c>
    </row>
    <row r="1492" customFormat="false" ht="12" hidden="false" customHeight="false" outlineLevel="0" collapsed="false">
      <c r="A1492" s="0" t="n">
        <v>3275.9</v>
      </c>
      <c r="B1492" s="0" t="n">
        <v>0.55789</v>
      </c>
    </row>
    <row r="1493" customFormat="false" ht="12" hidden="false" customHeight="false" outlineLevel="0" collapsed="false">
      <c r="A1493" s="0" t="n">
        <v>3277.8</v>
      </c>
      <c r="B1493" s="0" t="n">
        <v>0.56021</v>
      </c>
    </row>
    <row r="1494" customFormat="false" ht="12" hidden="false" customHeight="false" outlineLevel="0" collapsed="false">
      <c r="A1494" s="0" t="n">
        <v>3279.7</v>
      </c>
      <c r="B1494" s="0" t="n">
        <v>0.5623</v>
      </c>
    </row>
    <row r="1495" customFormat="false" ht="12" hidden="false" customHeight="false" outlineLevel="0" collapsed="false">
      <c r="A1495" s="0" t="n">
        <v>3281.7</v>
      </c>
      <c r="B1495" s="0" t="n">
        <v>0.56499</v>
      </c>
    </row>
    <row r="1496" customFormat="false" ht="12" hidden="false" customHeight="false" outlineLevel="0" collapsed="false">
      <c r="A1496" s="0" t="n">
        <v>3283.6</v>
      </c>
      <c r="B1496" s="0" t="n">
        <v>0.56898</v>
      </c>
    </row>
    <row r="1497" customFormat="false" ht="12" hidden="false" customHeight="false" outlineLevel="0" collapsed="false">
      <c r="A1497" s="0" t="n">
        <v>3285.5</v>
      </c>
      <c r="B1497" s="0" t="n">
        <v>0.57208</v>
      </c>
    </row>
    <row r="1498" customFormat="false" ht="12" hidden="false" customHeight="false" outlineLevel="0" collapsed="false">
      <c r="A1498" s="0" t="n">
        <v>3287.5</v>
      </c>
      <c r="B1498" s="0" t="n">
        <v>0.57441</v>
      </c>
    </row>
    <row r="1499" customFormat="false" ht="12" hidden="false" customHeight="false" outlineLevel="0" collapsed="false">
      <c r="A1499" s="0" t="n">
        <v>3289.4</v>
      </c>
      <c r="B1499" s="0" t="n">
        <v>0.57802</v>
      </c>
    </row>
    <row r="1500" customFormat="false" ht="12" hidden="false" customHeight="false" outlineLevel="0" collapsed="false">
      <c r="A1500" s="0" t="n">
        <v>3291.3</v>
      </c>
      <c r="B1500" s="0" t="n">
        <v>0.58064</v>
      </c>
    </row>
    <row r="1501" customFormat="false" ht="12" hidden="false" customHeight="false" outlineLevel="0" collapsed="false">
      <c r="A1501" s="0" t="n">
        <v>3293.2</v>
      </c>
      <c r="B1501" s="0" t="n">
        <v>0.58228</v>
      </c>
    </row>
    <row r="1502" customFormat="false" ht="12" hidden="false" customHeight="false" outlineLevel="0" collapsed="false">
      <c r="A1502" s="0" t="n">
        <v>3295.2</v>
      </c>
      <c r="B1502" s="0" t="n">
        <v>0.58593</v>
      </c>
    </row>
    <row r="1503" customFormat="false" ht="12" hidden="false" customHeight="false" outlineLevel="0" collapsed="false">
      <c r="A1503" s="0" t="n">
        <v>3297.1</v>
      </c>
      <c r="B1503" s="0" t="n">
        <v>0.58984</v>
      </c>
    </row>
    <row r="1504" customFormat="false" ht="12" hidden="false" customHeight="false" outlineLevel="0" collapsed="false">
      <c r="A1504" s="0" t="n">
        <v>3299</v>
      </c>
      <c r="B1504" s="0" t="n">
        <v>0.59291</v>
      </c>
    </row>
    <row r="1505" customFormat="false" ht="12" hidden="false" customHeight="false" outlineLevel="0" collapsed="false">
      <c r="A1505" s="0" t="n">
        <v>3301</v>
      </c>
      <c r="B1505" s="0" t="n">
        <v>0.59555</v>
      </c>
    </row>
    <row r="1506" customFormat="false" ht="12" hidden="false" customHeight="false" outlineLevel="0" collapsed="false">
      <c r="A1506" s="0" t="n">
        <v>3302.9</v>
      </c>
      <c r="B1506" s="0" t="n">
        <v>0.59787</v>
      </c>
    </row>
    <row r="1507" customFormat="false" ht="12" hidden="false" customHeight="false" outlineLevel="0" collapsed="false">
      <c r="A1507" s="0" t="n">
        <v>3304.8</v>
      </c>
      <c r="B1507" s="0" t="n">
        <v>0.60183</v>
      </c>
    </row>
    <row r="1508" customFormat="false" ht="12" hidden="false" customHeight="false" outlineLevel="0" collapsed="false">
      <c r="A1508" s="0" t="n">
        <v>3306.7</v>
      </c>
      <c r="B1508" s="0" t="n">
        <v>0.60654</v>
      </c>
    </row>
    <row r="1509" customFormat="false" ht="12" hidden="false" customHeight="false" outlineLevel="0" collapsed="false">
      <c r="A1509" s="0" t="n">
        <v>3308.7</v>
      </c>
      <c r="B1509" s="0" t="n">
        <v>0.61024</v>
      </c>
    </row>
    <row r="1510" customFormat="false" ht="12" hidden="false" customHeight="false" outlineLevel="0" collapsed="false">
      <c r="A1510" s="0" t="n">
        <v>3310.6</v>
      </c>
      <c r="B1510" s="0" t="n">
        <v>0.61392</v>
      </c>
    </row>
    <row r="1511" customFormat="false" ht="12" hidden="false" customHeight="false" outlineLevel="0" collapsed="false">
      <c r="A1511" s="0" t="n">
        <v>3312.5</v>
      </c>
      <c r="B1511" s="0" t="n">
        <v>0.61764</v>
      </c>
    </row>
    <row r="1512" customFormat="false" ht="12" hidden="false" customHeight="false" outlineLevel="0" collapsed="false">
      <c r="A1512" s="0" t="n">
        <v>3314.5</v>
      </c>
      <c r="B1512" s="0" t="n">
        <v>0.62071</v>
      </c>
    </row>
    <row r="1513" customFormat="false" ht="12" hidden="false" customHeight="false" outlineLevel="0" collapsed="false">
      <c r="A1513" s="0" t="n">
        <v>3316.4</v>
      </c>
      <c r="B1513" s="0" t="n">
        <v>0.62405</v>
      </c>
    </row>
    <row r="1514" customFormat="false" ht="12" hidden="false" customHeight="false" outlineLevel="0" collapsed="false">
      <c r="A1514" s="0" t="n">
        <v>3318.3</v>
      </c>
      <c r="B1514" s="0" t="n">
        <v>0.62889</v>
      </c>
    </row>
    <row r="1515" customFormat="false" ht="12" hidden="false" customHeight="false" outlineLevel="0" collapsed="false">
      <c r="A1515" s="0" t="n">
        <v>3320.2</v>
      </c>
      <c r="B1515" s="0" t="n">
        <v>0.63338</v>
      </c>
    </row>
    <row r="1516" customFormat="false" ht="12" hidden="false" customHeight="false" outlineLevel="0" collapsed="false">
      <c r="A1516" s="0" t="n">
        <v>3322.2</v>
      </c>
      <c r="B1516" s="0" t="n">
        <v>0.63733</v>
      </c>
    </row>
    <row r="1517" customFormat="false" ht="12" hidden="false" customHeight="false" outlineLevel="0" collapsed="false">
      <c r="A1517" s="0" t="n">
        <v>3324.1</v>
      </c>
      <c r="B1517" s="0" t="n">
        <v>0.64156</v>
      </c>
    </row>
    <row r="1518" customFormat="false" ht="12" hidden="false" customHeight="false" outlineLevel="0" collapsed="false">
      <c r="A1518" s="0" t="n">
        <v>3326</v>
      </c>
      <c r="B1518" s="0" t="n">
        <v>0.6456</v>
      </c>
    </row>
    <row r="1519" customFormat="false" ht="12" hidden="false" customHeight="false" outlineLevel="0" collapsed="false">
      <c r="A1519" s="0" t="n">
        <v>3328</v>
      </c>
      <c r="B1519" s="0" t="n">
        <v>0.64911</v>
      </c>
    </row>
    <row r="1520" customFormat="false" ht="12" hidden="false" customHeight="false" outlineLevel="0" collapsed="false">
      <c r="A1520" s="0" t="n">
        <v>3329.9</v>
      </c>
      <c r="B1520" s="0" t="n">
        <v>0.65294</v>
      </c>
    </row>
    <row r="1521" customFormat="false" ht="12" hidden="false" customHeight="false" outlineLevel="0" collapsed="false">
      <c r="A1521" s="0" t="n">
        <v>3331.8</v>
      </c>
      <c r="B1521" s="0" t="n">
        <v>0.65674</v>
      </c>
    </row>
    <row r="1522" customFormat="false" ht="12" hidden="false" customHeight="false" outlineLevel="0" collapsed="false">
      <c r="A1522" s="0" t="n">
        <v>3333.8</v>
      </c>
      <c r="B1522" s="0" t="n">
        <v>0.66079</v>
      </c>
    </row>
    <row r="1523" customFormat="false" ht="12" hidden="false" customHeight="false" outlineLevel="0" collapsed="false">
      <c r="A1523" s="0" t="n">
        <v>3335.7</v>
      </c>
      <c r="B1523" s="0" t="n">
        <v>0.66534</v>
      </c>
    </row>
    <row r="1524" customFormat="false" ht="12" hidden="false" customHeight="false" outlineLevel="0" collapsed="false">
      <c r="A1524" s="0" t="n">
        <v>3337.6</v>
      </c>
      <c r="B1524" s="0" t="n">
        <v>0.66957</v>
      </c>
    </row>
    <row r="1525" customFormat="false" ht="12" hidden="false" customHeight="false" outlineLevel="0" collapsed="false">
      <c r="A1525" s="0" t="n">
        <v>3339.5</v>
      </c>
      <c r="B1525" s="0" t="n">
        <v>0.67362</v>
      </c>
    </row>
    <row r="1526" customFormat="false" ht="12" hidden="false" customHeight="false" outlineLevel="0" collapsed="false">
      <c r="A1526" s="0" t="n">
        <v>3341.5</v>
      </c>
      <c r="B1526" s="0" t="n">
        <v>0.67868</v>
      </c>
    </row>
    <row r="1527" customFormat="false" ht="12" hidden="false" customHeight="false" outlineLevel="0" collapsed="false">
      <c r="A1527" s="0" t="n">
        <v>3343.4</v>
      </c>
      <c r="B1527" s="0" t="n">
        <v>0.68352</v>
      </c>
    </row>
    <row r="1528" customFormat="false" ht="12" hidden="false" customHeight="false" outlineLevel="0" collapsed="false">
      <c r="A1528" s="0" t="n">
        <v>3345.3</v>
      </c>
      <c r="B1528" s="0" t="n">
        <v>0.68859</v>
      </c>
    </row>
    <row r="1529" customFormat="false" ht="12" hidden="false" customHeight="false" outlineLevel="0" collapsed="false">
      <c r="A1529" s="0" t="n">
        <v>3347.3</v>
      </c>
      <c r="B1529" s="0" t="n">
        <v>0.69483</v>
      </c>
    </row>
    <row r="1530" customFormat="false" ht="12" hidden="false" customHeight="false" outlineLevel="0" collapsed="false">
      <c r="A1530" s="0" t="n">
        <v>3349.2</v>
      </c>
      <c r="B1530" s="0" t="n">
        <v>0.6994</v>
      </c>
    </row>
    <row r="1531" customFormat="false" ht="12" hidden="false" customHeight="false" outlineLevel="0" collapsed="false">
      <c r="A1531" s="0" t="n">
        <v>3351.1</v>
      </c>
      <c r="B1531" s="0" t="n">
        <v>0.70353</v>
      </c>
    </row>
    <row r="1532" customFormat="false" ht="12" hidden="false" customHeight="false" outlineLevel="0" collapsed="false">
      <c r="A1532" s="0" t="n">
        <v>3353</v>
      </c>
      <c r="B1532" s="0" t="n">
        <v>0.70762</v>
      </c>
    </row>
    <row r="1533" customFormat="false" ht="12" hidden="false" customHeight="false" outlineLevel="0" collapsed="false">
      <c r="A1533" s="0" t="n">
        <v>3355</v>
      </c>
      <c r="B1533" s="0" t="n">
        <v>0.71307</v>
      </c>
    </row>
    <row r="1534" customFormat="false" ht="12" hidden="false" customHeight="false" outlineLevel="0" collapsed="false">
      <c r="A1534" s="0" t="n">
        <v>3356.9</v>
      </c>
      <c r="B1534" s="0" t="n">
        <v>0.71939</v>
      </c>
    </row>
    <row r="1535" customFormat="false" ht="12" hidden="false" customHeight="false" outlineLevel="0" collapsed="false">
      <c r="A1535" s="0" t="n">
        <v>3358.8</v>
      </c>
      <c r="B1535" s="0" t="n">
        <v>0.72402</v>
      </c>
    </row>
    <row r="1536" customFormat="false" ht="12" hidden="false" customHeight="false" outlineLevel="0" collapsed="false">
      <c r="A1536" s="0" t="n">
        <v>3360.8</v>
      </c>
      <c r="B1536" s="0" t="n">
        <v>0.72927</v>
      </c>
    </row>
    <row r="1537" customFormat="false" ht="12" hidden="false" customHeight="false" outlineLevel="0" collapsed="false">
      <c r="A1537" s="0" t="n">
        <v>3362.7</v>
      </c>
      <c r="B1537" s="0" t="n">
        <v>0.73552</v>
      </c>
    </row>
    <row r="1538" customFormat="false" ht="12" hidden="false" customHeight="false" outlineLevel="0" collapsed="false">
      <c r="A1538" s="0" t="n">
        <v>3364.6</v>
      </c>
      <c r="B1538" s="0" t="n">
        <v>0.74108</v>
      </c>
    </row>
    <row r="1539" customFormat="false" ht="12" hidden="false" customHeight="false" outlineLevel="0" collapsed="false">
      <c r="A1539" s="0" t="n">
        <v>3366.6</v>
      </c>
      <c r="B1539" s="0" t="n">
        <v>0.74655</v>
      </c>
    </row>
    <row r="1540" customFormat="false" ht="12" hidden="false" customHeight="false" outlineLevel="0" collapsed="false">
      <c r="A1540" s="0" t="n">
        <v>3368.5</v>
      </c>
      <c r="B1540" s="0" t="n">
        <v>0.75289</v>
      </c>
    </row>
    <row r="1541" customFormat="false" ht="12" hidden="false" customHeight="false" outlineLevel="0" collapsed="false">
      <c r="A1541" s="0" t="n">
        <v>3370.4</v>
      </c>
      <c r="B1541" s="0" t="n">
        <v>0.7581</v>
      </c>
    </row>
    <row r="1542" customFormat="false" ht="12" hidden="false" customHeight="false" outlineLevel="0" collapsed="false">
      <c r="A1542" s="0" t="n">
        <v>3372.3</v>
      </c>
      <c r="B1542" s="0" t="n">
        <v>0.76378</v>
      </c>
    </row>
    <row r="1543" customFormat="false" ht="12" hidden="false" customHeight="false" outlineLevel="0" collapsed="false">
      <c r="A1543" s="0" t="n">
        <v>3374.3</v>
      </c>
      <c r="B1543" s="0" t="n">
        <v>0.76975</v>
      </c>
    </row>
    <row r="1544" customFormat="false" ht="12" hidden="false" customHeight="false" outlineLevel="0" collapsed="false">
      <c r="A1544" s="0" t="n">
        <v>3376.2</v>
      </c>
      <c r="B1544" s="0" t="n">
        <v>0.77564</v>
      </c>
    </row>
    <row r="1545" customFormat="false" ht="12" hidden="false" customHeight="false" outlineLevel="0" collapsed="false">
      <c r="A1545" s="0" t="n">
        <v>3378.1</v>
      </c>
      <c r="B1545" s="0" t="n">
        <v>0.78335</v>
      </c>
    </row>
    <row r="1546" customFormat="false" ht="12" hidden="false" customHeight="false" outlineLevel="0" collapsed="false">
      <c r="A1546" s="0" t="n">
        <v>3380.1</v>
      </c>
      <c r="B1546" s="0" t="n">
        <v>0.78978</v>
      </c>
    </row>
    <row r="1547" customFormat="false" ht="12" hidden="false" customHeight="false" outlineLevel="0" collapsed="false">
      <c r="A1547" s="0" t="n">
        <v>3382</v>
      </c>
      <c r="B1547" s="0" t="n">
        <v>0.79628</v>
      </c>
    </row>
    <row r="1548" customFormat="false" ht="12" hidden="false" customHeight="false" outlineLevel="0" collapsed="false">
      <c r="A1548" s="0" t="n">
        <v>3383.9</v>
      </c>
      <c r="B1548" s="0" t="n">
        <v>0.8036</v>
      </c>
    </row>
    <row r="1549" customFormat="false" ht="12" hidden="false" customHeight="false" outlineLevel="0" collapsed="false">
      <c r="A1549" s="0" t="n">
        <v>3385.8</v>
      </c>
      <c r="B1549" s="0" t="n">
        <v>0.8085</v>
      </c>
    </row>
    <row r="1550" customFormat="false" ht="12" hidden="false" customHeight="false" outlineLevel="0" collapsed="false">
      <c r="A1550" s="0" t="n">
        <v>3387.8</v>
      </c>
      <c r="B1550" s="0" t="n">
        <v>0.8147</v>
      </c>
    </row>
    <row r="1551" customFormat="false" ht="12" hidden="false" customHeight="false" outlineLevel="0" collapsed="false">
      <c r="A1551" s="0" t="n">
        <v>3389.7</v>
      </c>
      <c r="B1551" s="0" t="n">
        <v>0.82297</v>
      </c>
    </row>
    <row r="1552" customFormat="false" ht="12" hidden="false" customHeight="false" outlineLevel="0" collapsed="false">
      <c r="A1552" s="0" t="n">
        <v>3391.6</v>
      </c>
      <c r="B1552" s="0" t="n">
        <v>0.8317</v>
      </c>
    </row>
    <row r="1553" customFormat="false" ht="12" hidden="false" customHeight="false" outlineLevel="0" collapsed="false">
      <c r="A1553" s="0" t="n">
        <v>3393.6</v>
      </c>
      <c r="B1553" s="0" t="n">
        <v>0.84033</v>
      </c>
    </row>
    <row r="1554" customFormat="false" ht="12" hidden="false" customHeight="false" outlineLevel="0" collapsed="false">
      <c r="A1554" s="0" t="n">
        <v>3395.5</v>
      </c>
      <c r="B1554" s="0" t="n">
        <v>0.84811</v>
      </c>
    </row>
    <row r="1555" customFormat="false" ht="12" hidden="false" customHeight="false" outlineLevel="0" collapsed="false">
      <c r="A1555" s="0" t="n">
        <v>3397.4</v>
      </c>
      <c r="B1555" s="0" t="n">
        <v>0.85518</v>
      </c>
    </row>
    <row r="1556" customFormat="false" ht="12" hidden="false" customHeight="false" outlineLevel="0" collapsed="false">
      <c r="A1556" s="0" t="n">
        <v>3399.3</v>
      </c>
      <c r="B1556" s="0" t="n">
        <v>0.86239</v>
      </c>
    </row>
    <row r="1557" customFormat="false" ht="12" hidden="false" customHeight="false" outlineLevel="0" collapsed="false">
      <c r="A1557" s="0" t="n">
        <v>3401.3</v>
      </c>
      <c r="B1557" s="0" t="n">
        <v>0.87198</v>
      </c>
    </row>
    <row r="1558" customFormat="false" ht="12" hidden="false" customHeight="false" outlineLevel="0" collapsed="false">
      <c r="A1558" s="0" t="n">
        <v>3403.2</v>
      </c>
      <c r="B1558" s="0" t="n">
        <v>0.88018</v>
      </c>
    </row>
    <row r="1559" customFormat="false" ht="12" hidden="false" customHeight="false" outlineLevel="0" collapsed="false">
      <c r="A1559" s="0" t="n">
        <v>3405.1</v>
      </c>
      <c r="B1559" s="0" t="n">
        <v>0.88869</v>
      </c>
    </row>
    <row r="1560" customFormat="false" ht="12" hidden="false" customHeight="false" outlineLevel="0" collapsed="false">
      <c r="A1560" s="0" t="n">
        <v>3407.1</v>
      </c>
      <c r="B1560" s="0" t="n">
        <v>0.90037</v>
      </c>
    </row>
    <row r="1561" customFormat="false" ht="12" hidden="false" customHeight="false" outlineLevel="0" collapsed="false">
      <c r="A1561" s="0" t="n">
        <v>3409</v>
      </c>
      <c r="B1561" s="0" t="n">
        <v>0.91071</v>
      </c>
    </row>
    <row r="1562" customFormat="false" ht="12" hidden="false" customHeight="false" outlineLevel="0" collapsed="false">
      <c r="A1562" s="0" t="n">
        <v>3410.9</v>
      </c>
      <c r="B1562" s="0" t="n">
        <v>0.91977</v>
      </c>
    </row>
    <row r="1563" customFormat="false" ht="12" hidden="false" customHeight="false" outlineLevel="0" collapsed="false">
      <c r="A1563" s="0" t="n">
        <v>3412.9</v>
      </c>
      <c r="B1563" s="0" t="n">
        <v>0.92868</v>
      </c>
    </row>
    <row r="1564" customFormat="false" ht="12" hidden="false" customHeight="false" outlineLevel="0" collapsed="false">
      <c r="A1564" s="0" t="n">
        <v>3414.8</v>
      </c>
      <c r="B1564" s="0" t="n">
        <v>0.94042</v>
      </c>
    </row>
    <row r="1565" customFormat="false" ht="12" hidden="false" customHeight="false" outlineLevel="0" collapsed="false">
      <c r="A1565" s="0" t="n">
        <v>3416.7</v>
      </c>
      <c r="B1565" s="0" t="n">
        <v>0.95452</v>
      </c>
    </row>
    <row r="1566" customFormat="false" ht="12" hidden="false" customHeight="false" outlineLevel="0" collapsed="false">
      <c r="A1566" s="0" t="n">
        <v>3418.6</v>
      </c>
      <c r="B1566" s="0" t="n">
        <v>0.96558</v>
      </c>
    </row>
    <row r="1567" customFormat="false" ht="12" hidden="false" customHeight="false" outlineLevel="0" collapsed="false">
      <c r="A1567" s="0" t="n">
        <v>3420.6</v>
      </c>
      <c r="B1567" s="0" t="n">
        <v>0.97678</v>
      </c>
    </row>
    <row r="1568" customFormat="false" ht="12" hidden="false" customHeight="false" outlineLevel="0" collapsed="false">
      <c r="A1568" s="0" t="n">
        <v>3422.5</v>
      </c>
      <c r="B1568" s="0" t="n">
        <v>0.98924</v>
      </c>
    </row>
    <row r="1569" customFormat="false" ht="12" hidden="false" customHeight="false" outlineLevel="0" collapsed="false">
      <c r="A1569" s="0" t="n">
        <v>3424.4</v>
      </c>
      <c r="B1569" s="0" t="n">
        <v>1.0004</v>
      </c>
    </row>
    <row r="1570" customFormat="false" ht="12" hidden="false" customHeight="false" outlineLevel="0" collapsed="false">
      <c r="A1570" s="0" t="n">
        <v>3426.4</v>
      </c>
      <c r="B1570" s="0" t="n">
        <v>1.0124</v>
      </c>
    </row>
    <row r="1571" customFormat="false" ht="12" hidden="false" customHeight="false" outlineLevel="0" collapsed="false">
      <c r="A1571" s="0" t="n">
        <v>3428.3</v>
      </c>
      <c r="B1571" s="0" t="n">
        <v>1.025</v>
      </c>
    </row>
    <row r="1572" customFormat="false" ht="12" hidden="false" customHeight="false" outlineLevel="0" collapsed="false">
      <c r="A1572" s="0" t="n">
        <v>3430.2</v>
      </c>
      <c r="B1572" s="0" t="n">
        <v>1.0389</v>
      </c>
    </row>
    <row r="1573" customFormat="false" ht="12" hidden="false" customHeight="false" outlineLevel="0" collapsed="false">
      <c r="A1573" s="0" t="n">
        <v>3432.1</v>
      </c>
      <c r="B1573" s="0" t="n">
        <v>1.0526</v>
      </c>
    </row>
    <row r="1574" customFormat="false" ht="12" hidden="false" customHeight="false" outlineLevel="0" collapsed="false">
      <c r="A1574" s="0" t="n">
        <v>3434.1</v>
      </c>
      <c r="B1574" s="0" t="n">
        <v>1.0667</v>
      </c>
    </row>
    <row r="1575" customFormat="false" ht="12" hidden="false" customHeight="false" outlineLevel="0" collapsed="false">
      <c r="A1575" s="0" t="n">
        <v>3436</v>
      </c>
      <c r="B1575" s="0" t="n">
        <v>1.0811</v>
      </c>
    </row>
    <row r="1576" customFormat="false" ht="12" hidden="false" customHeight="false" outlineLevel="0" collapsed="false">
      <c r="A1576" s="0" t="n">
        <v>3437.9</v>
      </c>
      <c r="B1576" s="0" t="n">
        <v>1.0957</v>
      </c>
    </row>
    <row r="1577" customFormat="false" ht="12" hidden="false" customHeight="false" outlineLevel="0" collapsed="false">
      <c r="A1577" s="0" t="n">
        <v>3439.9</v>
      </c>
      <c r="B1577" s="0" t="n">
        <v>1.1123</v>
      </c>
    </row>
    <row r="1578" customFormat="false" ht="12" hidden="false" customHeight="false" outlineLevel="0" collapsed="false">
      <c r="A1578" s="0" t="n">
        <v>3441.8</v>
      </c>
      <c r="B1578" s="0" t="n">
        <v>1.1242</v>
      </c>
    </row>
    <row r="1579" customFormat="false" ht="12" hidden="false" customHeight="false" outlineLevel="0" collapsed="false">
      <c r="A1579" s="0" t="n">
        <v>3443.7</v>
      </c>
      <c r="B1579" s="0" t="n">
        <v>1.1393</v>
      </c>
    </row>
    <row r="1580" customFormat="false" ht="12" hidden="false" customHeight="false" outlineLevel="0" collapsed="false">
      <c r="A1580" s="0" t="n">
        <v>3445.7</v>
      </c>
      <c r="B1580" s="0" t="n">
        <v>1.1583</v>
      </c>
    </row>
    <row r="1581" customFormat="false" ht="12" hidden="false" customHeight="false" outlineLevel="0" collapsed="false">
      <c r="A1581" s="0" t="n">
        <v>3447.6</v>
      </c>
      <c r="B1581" s="0" t="n">
        <v>1.1735</v>
      </c>
    </row>
    <row r="1582" customFormat="false" ht="12" hidden="false" customHeight="false" outlineLevel="0" collapsed="false">
      <c r="A1582" s="0" t="n">
        <v>3449.5</v>
      </c>
      <c r="B1582" s="0" t="n">
        <v>1.1874</v>
      </c>
    </row>
    <row r="1583" customFormat="false" ht="12" hidden="false" customHeight="false" outlineLevel="0" collapsed="false">
      <c r="A1583" s="0" t="n">
        <v>3451.4</v>
      </c>
      <c r="B1583" s="0" t="n">
        <v>1.1964</v>
      </c>
    </row>
    <row r="1584" customFormat="false" ht="12" hidden="false" customHeight="false" outlineLevel="0" collapsed="false">
      <c r="A1584" s="0" t="n">
        <v>3453.4</v>
      </c>
      <c r="B1584" s="0" t="n">
        <v>1.2072</v>
      </c>
    </row>
    <row r="1585" customFormat="false" ht="12" hidden="false" customHeight="false" outlineLevel="0" collapsed="false">
      <c r="A1585" s="0" t="n">
        <v>3455.3</v>
      </c>
      <c r="B1585" s="0" t="n">
        <v>1.2236</v>
      </c>
    </row>
    <row r="1586" customFormat="false" ht="12" hidden="false" customHeight="false" outlineLevel="0" collapsed="false">
      <c r="A1586" s="0" t="n">
        <v>3457.2</v>
      </c>
      <c r="B1586" s="0" t="n">
        <v>1.2398</v>
      </c>
    </row>
    <row r="1587" customFormat="false" ht="12" hidden="false" customHeight="false" outlineLevel="0" collapsed="false">
      <c r="A1587" s="0" t="n">
        <v>3459.2</v>
      </c>
      <c r="B1587" s="0" t="n">
        <v>1.2521</v>
      </c>
    </row>
    <row r="1588" customFormat="false" ht="12" hidden="false" customHeight="false" outlineLevel="0" collapsed="false">
      <c r="A1588" s="0" t="n">
        <v>3461.1</v>
      </c>
      <c r="B1588" s="0" t="n">
        <v>1.267</v>
      </c>
    </row>
    <row r="1589" customFormat="false" ht="12" hidden="false" customHeight="false" outlineLevel="0" collapsed="false">
      <c r="A1589" s="0" t="n">
        <v>3463</v>
      </c>
      <c r="B1589" s="0" t="n">
        <v>1.2837</v>
      </c>
    </row>
    <row r="1590" customFormat="false" ht="12" hidden="false" customHeight="false" outlineLevel="0" collapsed="false">
      <c r="A1590" s="0" t="n">
        <v>3464.9</v>
      </c>
      <c r="B1590" s="0" t="n">
        <v>1.2941</v>
      </c>
    </row>
    <row r="1591" customFormat="false" ht="12" hidden="false" customHeight="false" outlineLevel="0" collapsed="false">
      <c r="A1591" s="0" t="n">
        <v>3466.9</v>
      </c>
      <c r="B1591" s="0" t="n">
        <v>1.3026</v>
      </c>
    </row>
    <row r="1592" customFormat="false" ht="12" hidden="false" customHeight="false" outlineLevel="0" collapsed="false">
      <c r="A1592" s="0" t="n">
        <v>3468.8</v>
      </c>
      <c r="B1592" s="0" t="n">
        <v>1.3126</v>
      </c>
    </row>
    <row r="1593" customFormat="false" ht="12" hidden="false" customHeight="false" outlineLevel="0" collapsed="false">
      <c r="A1593" s="0" t="n">
        <v>3470.7</v>
      </c>
      <c r="B1593" s="0" t="n">
        <v>1.3178</v>
      </c>
    </row>
    <row r="1594" customFormat="false" ht="12" hidden="false" customHeight="false" outlineLevel="0" collapsed="false">
      <c r="A1594" s="0" t="n">
        <v>3472.7</v>
      </c>
      <c r="B1594" s="0" t="n">
        <v>1.3259</v>
      </c>
    </row>
    <row r="1595" customFormat="false" ht="12" hidden="false" customHeight="false" outlineLevel="0" collapsed="false">
      <c r="A1595" s="0" t="n">
        <v>3474.6</v>
      </c>
      <c r="B1595" s="0" t="n">
        <v>1.3383</v>
      </c>
    </row>
    <row r="1596" customFormat="false" ht="12" hidden="false" customHeight="false" outlineLevel="0" collapsed="false">
      <c r="A1596" s="0" t="n">
        <v>3476.5</v>
      </c>
      <c r="B1596" s="0" t="n">
        <v>1.3427</v>
      </c>
    </row>
    <row r="1597" customFormat="false" ht="12" hidden="false" customHeight="false" outlineLevel="0" collapsed="false">
      <c r="A1597" s="0" t="n">
        <v>3478.4</v>
      </c>
      <c r="B1597" s="0" t="n">
        <v>1.3498</v>
      </c>
    </row>
    <row r="1598" customFormat="false" ht="12" hidden="false" customHeight="false" outlineLevel="0" collapsed="false">
      <c r="A1598" s="0" t="n">
        <v>3480.4</v>
      </c>
      <c r="B1598" s="0" t="n">
        <v>1.3604</v>
      </c>
    </row>
    <row r="1599" customFormat="false" ht="12" hidden="false" customHeight="false" outlineLevel="0" collapsed="false">
      <c r="A1599" s="0" t="n">
        <v>3482.3</v>
      </c>
      <c r="B1599" s="0" t="n">
        <v>1.3644</v>
      </c>
    </row>
    <row r="1600" customFormat="false" ht="12" hidden="false" customHeight="false" outlineLevel="0" collapsed="false">
      <c r="A1600" s="0" t="n">
        <v>3484.2</v>
      </c>
      <c r="B1600" s="0" t="n">
        <v>1.3606</v>
      </c>
    </row>
    <row r="1601" customFormat="false" ht="12" hidden="false" customHeight="false" outlineLevel="0" collapsed="false">
      <c r="A1601" s="0" t="n">
        <v>3486.2</v>
      </c>
      <c r="B1601" s="0" t="n">
        <v>1.3587</v>
      </c>
    </row>
    <row r="1602" customFormat="false" ht="12" hidden="false" customHeight="false" outlineLevel="0" collapsed="false">
      <c r="A1602" s="0" t="n">
        <v>3488.1</v>
      </c>
      <c r="B1602" s="0" t="n">
        <v>1.3632</v>
      </c>
    </row>
    <row r="1603" customFormat="false" ht="12" hidden="false" customHeight="false" outlineLevel="0" collapsed="false">
      <c r="A1603" s="0" t="n">
        <v>3490</v>
      </c>
      <c r="B1603" s="0" t="n">
        <v>1.3647</v>
      </c>
    </row>
    <row r="1604" customFormat="false" ht="12" hidden="false" customHeight="false" outlineLevel="0" collapsed="false">
      <c r="A1604" s="0" t="n">
        <v>3492</v>
      </c>
      <c r="B1604" s="0" t="n">
        <v>1.3645</v>
      </c>
    </row>
    <row r="1605" customFormat="false" ht="12" hidden="false" customHeight="false" outlineLevel="0" collapsed="false">
      <c r="A1605" s="0" t="n">
        <v>3493.9</v>
      </c>
      <c r="B1605" s="0" t="n">
        <v>1.3639</v>
      </c>
    </row>
    <row r="1606" customFormat="false" ht="12" hidden="false" customHeight="false" outlineLevel="0" collapsed="false">
      <c r="A1606" s="0" t="n">
        <v>3495.8</v>
      </c>
      <c r="B1606" s="0" t="n">
        <v>1.359</v>
      </c>
    </row>
    <row r="1607" customFormat="false" ht="12" hidden="false" customHeight="false" outlineLevel="0" collapsed="false">
      <c r="A1607" s="0" t="n">
        <v>3497.7</v>
      </c>
      <c r="B1607" s="0" t="n">
        <v>1.3585</v>
      </c>
    </row>
    <row r="1608" customFormat="false" ht="12" hidden="false" customHeight="false" outlineLevel="0" collapsed="false">
      <c r="A1608" s="0" t="n">
        <v>3499.7</v>
      </c>
      <c r="B1608" s="0" t="n">
        <v>1.3522</v>
      </c>
    </row>
    <row r="1609" customFormat="false" ht="12" hidden="false" customHeight="false" outlineLevel="0" collapsed="false">
      <c r="A1609" s="0" t="n">
        <v>3501.6</v>
      </c>
      <c r="B1609" s="0" t="n">
        <v>1.3433</v>
      </c>
    </row>
    <row r="1610" customFormat="false" ht="12" hidden="false" customHeight="false" outlineLevel="0" collapsed="false">
      <c r="A1610" s="0" t="n">
        <v>3503.5</v>
      </c>
      <c r="B1610" s="0" t="n">
        <v>1.3364</v>
      </c>
    </row>
    <row r="1611" customFormat="false" ht="12" hidden="false" customHeight="false" outlineLevel="0" collapsed="false">
      <c r="A1611" s="0" t="n">
        <v>3505.5</v>
      </c>
      <c r="B1611" s="0" t="n">
        <v>1.3267</v>
      </c>
    </row>
    <row r="1612" customFormat="false" ht="12" hidden="false" customHeight="false" outlineLevel="0" collapsed="false">
      <c r="A1612" s="0" t="n">
        <v>3507.4</v>
      </c>
      <c r="B1612" s="0" t="n">
        <v>1.3239</v>
      </c>
    </row>
    <row r="1613" customFormat="false" ht="12" hidden="false" customHeight="false" outlineLevel="0" collapsed="false">
      <c r="A1613" s="0" t="n">
        <v>3509.3</v>
      </c>
      <c r="B1613" s="0" t="n">
        <v>1.3179</v>
      </c>
    </row>
    <row r="1614" customFormat="false" ht="12" hidden="false" customHeight="false" outlineLevel="0" collapsed="false">
      <c r="A1614" s="0" t="n">
        <v>3511.2</v>
      </c>
      <c r="B1614" s="0" t="n">
        <v>1.3133</v>
      </c>
    </row>
    <row r="1615" customFormat="false" ht="12" hidden="false" customHeight="false" outlineLevel="0" collapsed="false">
      <c r="A1615" s="0" t="n">
        <v>3513.2</v>
      </c>
      <c r="B1615" s="0" t="n">
        <v>1.3078</v>
      </c>
    </row>
    <row r="1616" customFormat="false" ht="12" hidden="false" customHeight="false" outlineLevel="0" collapsed="false">
      <c r="A1616" s="0" t="n">
        <v>3515.1</v>
      </c>
      <c r="B1616" s="0" t="n">
        <v>1.2941</v>
      </c>
    </row>
    <row r="1617" customFormat="false" ht="12" hidden="false" customHeight="false" outlineLevel="0" collapsed="false">
      <c r="A1617" s="0" t="n">
        <v>3517</v>
      </c>
      <c r="B1617" s="0" t="n">
        <v>1.2856</v>
      </c>
    </row>
    <row r="1618" customFormat="false" ht="12" hidden="false" customHeight="false" outlineLevel="0" collapsed="false">
      <c r="A1618" s="0" t="n">
        <v>3519</v>
      </c>
      <c r="B1618" s="0" t="n">
        <v>1.2779</v>
      </c>
    </row>
    <row r="1619" customFormat="false" ht="12" hidden="false" customHeight="false" outlineLevel="0" collapsed="false">
      <c r="A1619" s="0" t="n">
        <v>3520.9</v>
      </c>
      <c r="B1619" s="0" t="n">
        <v>1.2679</v>
      </c>
    </row>
    <row r="1620" customFormat="false" ht="12" hidden="false" customHeight="false" outlineLevel="0" collapsed="false">
      <c r="A1620" s="0" t="n">
        <v>3522.8</v>
      </c>
      <c r="B1620" s="0" t="n">
        <v>1.2621</v>
      </c>
    </row>
    <row r="1621" customFormat="false" ht="12" hidden="false" customHeight="false" outlineLevel="0" collapsed="false">
      <c r="A1621" s="0" t="n">
        <v>3524.8</v>
      </c>
      <c r="B1621" s="0" t="n">
        <v>1.2563</v>
      </c>
    </row>
    <row r="1622" customFormat="false" ht="12" hidden="false" customHeight="false" outlineLevel="0" collapsed="false">
      <c r="A1622" s="0" t="n">
        <v>3526.7</v>
      </c>
      <c r="B1622" s="0" t="n">
        <v>1.2437</v>
      </c>
    </row>
    <row r="1623" customFormat="false" ht="12" hidden="false" customHeight="false" outlineLevel="0" collapsed="false">
      <c r="A1623" s="0" t="n">
        <v>3528.6</v>
      </c>
      <c r="B1623" s="0" t="n">
        <v>1.2336</v>
      </c>
    </row>
    <row r="1624" customFormat="false" ht="12" hidden="false" customHeight="false" outlineLevel="0" collapsed="false">
      <c r="A1624" s="0" t="n">
        <v>3530.5</v>
      </c>
      <c r="B1624" s="0" t="n">
        <v>1.2274</v>
      </c>
    </row>
    <row r="1625" customFormat="false" ht="12" hidden="false" customHeight="false" outlineLevel="0" collapsed="false">
      <c r="A1625" s="0" t="n">
        <v>3532.5</v>
      </c>
      <c r="B1625" s="0" t="n">
        <v>1.2203</v>
      </c>
    </row>
    <row r="1626" customFormat="false" ht="12" hidden="false" customHeight="false" outlineLevel="0" collapsed="false">
      <c r="A1626" s="0" t="n">
        <v>3534.4</v>
      </c>
      <c r="B1626" s="0" t="n">
        <v>1.2091</v>
      </c>
    </row>
    <row r="1627" customFormat="false" ht="12" hidden="false" customHeight="false" outlineLevel="0" collapsed="false">
      <c r="A1627" s="0" t="n">
        <v>3536.3</v>
      </c>
      <c r="B1627" s="0" t="n">
        <v>1.1962</v>
      </c>
    </row>
    <row r="1628" customFormat="false" ht="12" hidden="false" customHeight="false" outlineLevel="0" collapsed="false">
      <c r="A1628" s="0" t="n">
        <v>3538.3</v>
      </c>
      <c r="B1628" s="0" t="n">
        <v>1.1859</v>
      </c>
    </row>
    <row r="1629" customFormat="false" ht="12" hidden="false" customHeight="false" outlineLevel="0" collapsed="false">
      <c r="A1629" s="0" t="n">
        <v>3540.2</v>
      </c>
      <c r="B1629" s="0" t="n">
        <v>1.1706</v>
      </c>
    </row>
    <row r="1630" customFormat="false" ht="12" hidden="false" customHeight="false" outlineLevel="0" collapsed="false">
      <c r="A1630" s="0" t="n">
        <v>3542.1</v>
      </c>
      <c r="B1630" s="0" t="n">
        <v>1.1577</v>
      </c>
    </row>
    <row r="1631" customFormat="false" ht="12" hidden="false" customHeight="false" outlineLevel="0" collapsed="false">
      <c r="A1631" s="0" t="n">
        <v>3544</v>
      </c>
      <c r="B1631" s="0" t="n">
        <v>1.1488</v>
      </c>
    </row>
    <row r="1632" customFormat="false" ht="12" hidden="false" customHeight="false" outlineLevel="0" collapsed="false">
      <c r="A1632" s="0" t="n">
        <v>3546</v>
      </c>
      <c r="B1632" s="0" t="n">
        <v>1.1356</v>
      </c>
    </row>
    <row r="1633" customFormat="false" ht="12" hidden="false" customHeight="false" outlineLevel="0" collapsed="false">
      <c r="A1633" s="0" t="n">
        <v>3547.9</v>
      </c>
      <c r="B1633" s="0" t="n">
        <v>1.1231</v>
      </c>
    </row>
    <row r="1634" customFormat="false" ht="12" hidden="false" customHeight="false" outlineLevel="0" collapsed="false">
      <c r="A1634" s="0" t="n">
        <v>3549.8</v>
      </c>
      <c r="B1634" s="0" t="n">
        <v>1.1077</v>
      </c>
    </row>
    <row r="1635" customFormat="false" ht="12" hidden="false" customHeight="false" outlineLevel="0" collapsed="false">
      <c r="A1635" s="0" t="n">
        <v>3551.8</v>
      </c>
      <c r="B1635" s="0" t="n">
        <v>1.09</v>
      </c>
    </row>
    <row r="1636" customFormat="false" ht="12" hidden="false" customHeight="false" outlineLevel="0" collapsed="false">
      <c r="A1636" s="0" t="n">
        <v>3553.7</v>
      </c>
      <c r="B1636" s="0" t="n">
        <v>1.0747</v>
      </c>
    </row>
    <row r="1637" customFormat="false" ht="12" hidden="false" customHeight="false" outlineLevel="0" collapsed="false">
      <c r="A1637" s="0" t="n">
        <v>3555.6</v>
      </c>
      <c r="B1637" s="0" t="n">
        <v>1.0612</v>
      </c>
    </row>
    <row r="1638" customFormat="false" ht="12" hidden="false" customHeight="false" outlineLevel="0" collapsed="false">
      <c r="A1638" s="0" t="n">
        <v>3557.6</v>
      </c>
      <c r="B1638" s="0" t="n">
        <v>1.0466</v>
      </c>
    </row>
    <row r="1639" customFormat="false" ht="12" hidden="false" customHeight="false" outlineLevel="0" collapsed="false">
      <c r="A1639" s="0" t="n">
        <v>3559.5</v>
      </c>
      <c r="B1639" s="0" t="n">
        <v>1.0299</v>
      </c>
    </row>
    <row r="1640" customFormat="false" ht="12" hidden="false" customHeight="false" outlineLevel="0" collapsed="false">
      <c r="A1640" s="0" t="n">
        <v>3561.4</v>
      </c>
      <c r="B1640" s="0" t="n">
        <v>1.0098</v>
      </c>
    </row>
    <row r="1641" customFormat="false" ht="12" hidden="false" customHeight="false" outlineLevel="0" collapsed="false">
      <c r="A1641" s="0" t="n">
        <v>3563.3</v>
      </c>
      <c r="B1641" s="0" t="n">
        <v>0.99406</v>
      </c>
    </row>
    <row r="1642" customFormat="false" ht="12" hidden="false" customHeight="false" outlineLevel="0" collapsed="false">
      <c r="A1642" s="0" t="n">
        <v>3565.3</v>
      </c>
      <c r="B1642" s="0" t="n">
        <v>0.98166</v>
      </c>
    </row>
    <row r="1643" customFormat="false" ht="12" hidden="false" customHeight="false" outlineLevel="0" collapsed="false">
      <c r="A1643" s="0" t="n">
        <v>3567.2</v>
      </c>
      <c r="B1643" s="0" t="n">
        <v>0.96554</v>
      </c>
    </row>
    <row r="1644" customFormat="false" ht="12" hidden="false" customHeight="false" outlineLevel="0" collapsed="false">
      <c r="A1644" s="0" t="n">
        <v>3569.1</v>
      </c>
      <c r="B1644" s="0" t="n">
        <v>0.94664</v>
      </c>
    </row>
    <row r="1645" customFormat="false" ht="12" hidden="false" customHeight="false" outlineLevel="0" collapsed="false">
      <c r="A1645" s="0" t="n">
        <v>3571.1</v>
      </c>
      <c r="B1645" s="0" t="n">
        <v>0.92592</v>
      </c>
    </row>
    <row r="1646" customFormat="false" ht="12" hidden="false" customHeight="false" outlineLevel="0" collapsed="false">
      <c r="A1646" s="0" t="n">
        <v>3573</v>
      </c>
      <c r="B1646" s="0" t="n">
        <v>0.90889</v>
      </c>
    </row>
    <row r="1647" customFormat="false" ht="12" hidden="false" customHeight="false" outlineLevel="0" collapsed="false">
      <c r="A1647" s="0" t="n">
        <v>3574.9</v>
      </c>
      <c r="B1647" s="0" t="n">
        <v>0.89319</v>
      </c>
    </row>
    <row r="1648" customFormat="false" ht="12" hidden="false" customHeight="false" outlineLevel="0" collapsed="false">
      <c r="A1648" s="0" t="n">
        <v>3576.8</v>
      </c>
      <c r="B1648" s="0" t="n">
        <v>0.87807</v>
      </c>
    </row>
    <row r="1649" customFormat="false" ht="12" hidden="false" customHeight="false" outlineLevel="0" collapsed="false">
      <c r="A1649" s="0" t="n">
        <v>3578.8</v>
      </c>
      <c r="B1649" s="0" t="n">
        <v>0.86379</v>
      </c>
    </row>
    <row r="1650" customFormat="false" ht="12" hidden="false" customHeight="false" outlineLevel="0" collapsed="false">
      <c r="A1650" s="0" t="n">
        <v>3580.7</v>
      </c>
      <c r="B1650" s="0" t="n">
        <v>0.84832</v>
      </c>
    </row>
    <row r="1651" customFormat="false" ht="12" hidden="false" customHeight="false" outlineLevel="0" collapsed="false">
      <c r="A1651" s="0" t="n">
        <v>3582.6</v>
      </c>
      <c r="B1651" s="0" t="n">
        <v>0.83553</v>
      </c>
    </row>
    <row r="1652" customFormat="false" ht="12" hidden="false" customHeight="false" outlineLevel="0" collapsed="false">
      <c r="A1652" s="0" t="n">
        <v>3584.6</v>
      </c>
      <c r="B1652" s="0" t="n">
        <v>0.82302</v>
      </c>
    </row>
    <row r="1653" customFormat="false" ht="12" hidden="false" customHeight="false" outlineLevel="0" collapsed="false">
      <c r="A1653" s="0" t="n">
        <v>3586.5</v>
      </c>
      <c r="B1653" s="0" t="n">
        <v>0.80898</v>
      </c>
    </row>
    <row r="1654" customFormat="false" ht="12" hidden="false" customHeight="false" outlineLevel="0" collapsed="false">
      <c r="A1654" s="0" t="n">
        <v>3588.4</v>
      </c>
      <c r="B1654" s="0" t="n">
        <v>0.79558</v>
      </c>
    </row>
    <row r="1655" customFormat="false" ht="12" hidden="false" customHeight="false" outlineLevel="0" collapsed="false">
      <c r="A1655" s="0" t="n">
        <v>3590.3</v>
      </c>
      <c r="B1655" s="0" t="n">
        <v>0.78051</v>
      </c>
    </row>
    <row r="1656" customFormat="false" ht="12" hidden="false" customHeight="false" outlineLevel="0" collapsed="false">
      <c r="A1656" s="0" t="n">
        <v>3592.3</v>
      </c>
      <c r="B1656" s="0" t="n">
        <v>0.7681</v>
      </c>
    </row>
    <row r="1657" customFormat="false" ht="12" hidden="false" customHeight="false" outlineLevel="0" collapsed="false">
      <c r="A1657" s="0" t="n">
        <v>3594.2</v>
      </c>
      <c r="B1657" s="0" t="n">
        <v>0.75869</v>
      </c>
    </row>
    <row r="1658" customFormat="false" ht="12" hidden="false" customHeight="false" outlineLevel="0" collapsed="false">
      <c r="A1658" s="0" t="n">
        <v>3596.1</v>
      </c>
      <c r="B1658" s="0" t="n">
        <v>0.74783</v>
      </c>
    </row>
    <row r="1659" customFormat="false" ht="12" hidden="false" customHeight="false" outlineLevel="0" collapsed="false">
      <c r="A1659" s="0" t="n">
        <v>3598.1</v>
      </c>
      <c r="B1659" s="0" t="n">
        <v>0.73832</v>
      </c>
    </row>
    <row r="1660" customFormat="false" ht="12" hidden="false" customHeight="false" outlineLevel="0" collapsed="false">
      <c r="A1660" s="0" t="n">
        <v>3600</v>
      </c>
      <c r="B1660" s="0" t="n">
        <v>0.72978</v>
      </c>
    </row>
    <row r="1661" customFormat="false" ht="12" hidden="false" customHeight="false" outlineLevel="0" collapsed="false">
      <c r="A1661" s="0" t="n">
        <v>3601.9</v>
      </c>
      <c r="B1661" s="0" t="n">
        <v>0.72004</v>
      </c>
    </row>
    <row r="1662" customFormat="false" ht="12" hidden="false" customHeight="false" outlineLevel="0" collapsed="false">
      <c r="A1662" s="0" t="n">
        <v>3603.9</v>
      </c>
      <c r="B1662" s="0" t="n">
        <v>0.71166</v>
      </c>
    </row>
    <row r="1663" customFormat="false" ht="12" hidden="false" customHeight="false" outlineLevel="0" collapsed="false">
      <c r="A1663" s="0" t="n">
        <v>3605.8</v>
      </c>
      <c r="B1663" s="0" t="n">
        <v>0.70439</v>
      </c>
    </row>
    <row r="1664" customFormat="false" ht="12" hidden="false" customHeight="false" outlineLevel="0" collapsed="false">
      <c r="A1664" s="0" t="n">
        <v>3607.7</v>
      </c>
      <c r="B1664" s="0" t="n">
        <v>0.69842</v>
      </c>
    </row>
    <row r="1665" customFormat="false" ht="12" hidden="false" customHeight="false" outlineLevel="0" collapsed="false">
      <c r="A1665" s="0" t="n">
        <v>3609.6</v>
      </c>
      <c r="B1665" s="0" t="n">
        <v>0.69373</v>
      </c>
    </row>
    <row r="1666" customFormat="false" ht="12" hidden="false" customHeight="false" outlineLevel="0" collapsed="false">
      <c r="A1666" s="0" t="n">
        <v>3611.6</v>
      </c>
      <c r="B1666" s="0" t="n">
        <v>0.68724</v>
      </c>
    </row>
    <row r="1667" customFormat="false" ht="12" hidden="false" customHeight="false" outlineLevel="0" collapsed="false">
      <c r="A1667" s="0" t="n">
        <v>3613.5</v>
      </c>
      <c r="B1667" s="0" t="n">
        <v>0.68013</v>
      </c>
    </row>
    <row r="1668" customFormat="false" ht="12" hidden="false" customHeight="false" outlineLevel="0" collapsed="false">
      <c r="A1668" s="0" t="n">
        <v>3615.4</v>
      </c>
      <c r="B1668" s="0" t="n">
        <v>0.67558</v>
      </c>
    </row>
    <row r="1669" customFormat="false" ht="12" hidden="false" customHeight="false" outlineLevel="0" collapsed="false">
      <c r="A1669" s="0" t="n">
        <v>3617.4</v>
      </c>
      <c r="B1669" s="0" t="n">
        <v>0.6722</v>
      </c>
    </row>
    <row r="1670" customFormat="false" ht="12" hidden="false" customHeight="false" outlineLevel="0" collapsed="false">
      <c r="A1670" s="0" t="n">
        <v>3619.3</v>
      </c>
      <c r="B1670" s="0" t="n">
        <v>0.66665</v>
      </c>
    </row>
    <row r="1671" customFormat="false" ht="12" hidden="false" customHeight="false" outlineLevel="0" collapsed="false">
      <c r="A1671" s="0" t="n">
        <v>3621.2</v>
      </c>
      <c r="B1671" s="0" t="n">
        <v>0.65904</v>
      </c>
    </row>
    <row r="1672" customFormat="false" ht="12" hidden="false" customHeight="false" outlineLevel="0" collapsed="false">
      <c r="A1672" s="0" t="n">
        <v>3623.1</v>
      </c>
      <c r="B1672" s="0" t="n">
        <v>0.65393</v>
      </c>
    </row>
    <row r="1673" customFormat="false" ht="12" hidden="false" customHeight="false" outlineLevel="0" collapsed="false">
      <c r="A1673" s="0" t="n">
        <v>3625.1</v>
      </c>
      <c r="B1673" s="0" t="n">
        <v>0.65182</v>
      </c>
    </row>
    <row r="1674" customFormat="false" ht="12" hidden="false" customHeight="false" outlineLevel="0" collapsed="false">
      <c r="A1674" s="0" t="n">
        <v>3627</v>
      </c>
      <c r="B1674" s="0" t="n">
        <v>0.65064</v>
      </c>
    </row>
    <row r="1675" customFormat="false" ht="12" hidden="false" customHeight="false" outlineLevel="0" collapsed="false">
      <c r="A1675" s="0" t="n">
        <v>3628.9</v>
      </c>
      <c r="B1675" s="0" t="n">
        <v>0.64927</v>
      </c>
    </row>
    <row r="1676" customFormat="false" ht="12" hidden="false" customHeight="false" outlineLevel="0" collapsed="false">
      <c r="A1676" s="0" t="n">
        <v>3630.9</v>
      </c>
      <c r="B1676" s="0" t="n">
        <v>0.64078</v>
      </c>
    </row>
    <row r="1677" customFormat="false" ht="12" hidden="false" customHeight="false" outlineLevel="0" collapsed="false">
      <c r="A1677" s="0" t="n">
        <v>3632.8</v>
      </c>
      <c r="B1677" s="0" t="n">
        <v>0.63202</v>
      </c>
    </row>
    <row r="1678" customFormat="false" ht="12" hidden="false" customHeight="false" outlineLevel="0" collapsed="false">
      <c r="A1678" s="0" t="n">
        <v>3634.7</v>
      </c>
      <c r="B1678" s="0" t="n">
        <v>0.62805</v>
      </c>
    </row>
    <row r="1679" customFormat="false" ht="12" hidden="false" customHeight="false" outlineLevel="0" collapsed="false">
      <c r="A1679" s="0" t="n">
        <v>3636.7</v>
      </c>
      <c r="B1679" s="0" t="n">
        <v>0.62193</v>
      </c>
    </row>
    <row r="1680" customFormat="false" ht="12" hidden="false" customHeight="false" outlineLevel="0" collapsed="false">
      <c r="A1680" s="0" t="n">
        <v>3638.6</v>
      </c>
      <c r="B1680" s="0" t="n">
        <v>0.61579</v>
      </c>
    </row>
    <row r="1681" customFormat="false" ht="12" hidden="false" customHeight="false" outlineLevel="0" collapsed="false">
      <c r="A1681" s="0" t="n">
        <v>3640.5</v>
      </c>
      <c r="B1681" s="0" t="n">
        <v>0.61185</v>
      </c>
    </row>
    <row r="1682" customFormat="false" ht="12" hidden="false" customHeight="false" outlineLevel="0" collapsed="false">
      <c r="A1682" s="0" t="n">
        <v>3642.4</v>
      </c>
      <c r="B1682" s="0" t="n">
        <v>0.60834</v>
      </c>
    </row>
    <row r="1683" customFormat="false" ht="12" hidden="false" customHeight="false" outlineLevel="0" collapsed="false">
      <c r="A1683" s="0" t="n">
        <v>3644.4</v>
      </c>
      <c r="B1683" s="0" t="n">
        <v>0.60491</v>
      </c>
    </row>
    <row r="1684" customFormat="false" ht="12" hidden="false" customHeight="false" outlineLevel="0" collapsed="false">
      <c r="A1684" s="0" t="n">
        <v>3646.3</v>
      </c>
      <c r="B1684" s="0" t="n">
        <v>0.60335</v>
      </c>
    </row>
    <row r="1685" customFormat="false" ht="12" hidden="false" customHeight="false" outlineLevel="0" collapsed="false">
      <c r="A1685" s="0" t="n">
        <v>3648.2</v>
      </c>
      <c r="B1685" s="0" t="n">
        <v>0.60154</v>
      </c>
    </row>
    <row r="1686" customFormat="false" ht="12" hidden="false" customHeight="false" outlineLevel="0" collapsed="false">
      <c r="A1686" s="0" t="n">
        <v>3650.2</v>
      </c>
      <c r="B1686" s="0" t="n">
        <v>0.59569</v>
      </c>
    </row>
    <row r="1687" customFormat="false" ht="12" hidden="false" customHeight="false" outlineLevel="0" collapsed="false">
      <c r="A1687" s="0" t="n">
        <v>3652.1</v>
      </c>
      <c r="B1687" s="0" t="n">
        <v>0.58498</v>
      </c>
    </row>
    <row r="1688" customFormat="false" ht="12" hidden="false" customHeight="false" outlineLevel="0" collapsed="false">
      <c r="A1688" s="0" t="n">
        <v>3654</v>
      </c>
      <c r="B1688" s="0" t="n">
        <v>0.57445</v>
      </c>
    </row>
    <row r="1689" customFormat="false" ht="12" hidden="false" customHeight="false" outlineLevel="0" collapsed="false">
      <c r="A1689" s="0" t="n">
        <v>3655.9</v>
      </c>
      <c r="B1689" s="0" t="n">
        <v>0.56917</v>
      </c>
    </row>
    <row r="1690" customFormat="false" ht="12" hidden="false" customHeight="false" outlineLevel="0" collapsed="false">
      <c r="A1690" s="0" t="n">
        <v>3657.9</v>
      </c>
      <c r="B1690" s="0" t="n">
        <v>0.56295</v>
      </c>
    </row>
    <row r="1691" customFormat="false" ht="12" hidden="false" customHeight="false" outlineLevel="0" collapsed="false">
      <c r="A1691" s="0" t="n">
        <v>3659.8</v>
      </c>
      <c r="B1691" s="0" t="n">
        <v>0.5551</v>
      </c>
    </row>
    <row r="1692" customFormat="false" ht="12" hidden="false" customHeight="false" outlineLevel="0" collapsed="false">
      <c r="A1692" s="0" t="n">
        <v>3661.7</v>
      </c>
      <c r="B1692" s="0" t="n">
        <v>0.54973</v>
      </c>
    </row>
    <row r="1693" customFormat="false" ht="12" hidden="false" customHeight="false" outlineLevel="0" collapsed="false">
      <c r="A1693" s="0" t="n">
        <v>3663.7</v>
      </c>
      <c r="B1693" s="0" t="n">
        <v>0.54438</v>
      </c>
    </row>
    <row r="1694" customFormat="false" ht="12" hidden="false" customHeight="false" outlineLevel="0" collapsed="false">
      <c r="A1694" s="0" t="n">
        <v>3665.6</v>
      </c>
      <c r="B1694" s="0" t="n">
        <v>0.54036</v>
      </c>
    </row>
    <row r="1695" customFormat="false" ht="12" hidden="false" customHeight="false" outlineLevel="0" collapsed="false">
      <c r="A1695" s="0" t="n">
        <v>3667.5</v>
      </c>
      <c r="B1695" s="0" t="n">
        <v>0.53869</v>
      </c>
    </row>
    <row r="1696" customFormat="false" ht="12" hidden="false" customHeight="false" outlineLevel="0" collapsed="false">
      <c r="A1696" s="0" t="n">
        <v>3669.4</v>
      </c>
      <c r="B1696" s="0" t="n">
        <v>0.53791</v>
      </c>
    </row>
    <row r="1697" customFormat="false" ht="12" hidden="false" customHeight="false" outlineLevel="0" collapsed="false">
      <c r="A1697" s="0" t="n">
        <v>3671.4</v>
      </c>
      <c r="B1697" s="0" t="n">
        <v>0.53472</v>
      </c>
    </row>
    <row r="1698" customFormat="false" ht="12" hidden="false" customHeight="false" outlineLevel="0" collapsed="false">
      <c r="A1698" s="0" t="n">
        <v>3673.3</v>
      </c>
      <c r="B1698" s="0" t="n">
        <v>0.52841</v>
      </c>
    </row>
    <row r="1699" customFormat="false" ht="12" hidden="false" customHeight="false" outlineLevel="0" collapsed="false">
      <c r="A1699" s="0" t="n">
        <v>3675.2</v>
      </c>
      <c r="B1699" s="0" t="n">
        <v>0.5253</v>
      </c>
    </row>
    <row r="1700" customFormat="false" ht="12" hidden="false" customHeight="false" outlineLevel="0" collapsed="false">
      <c r="A1700" s="0" t="n">
        <v>3677.2</v>
      </c>
      <c r="B1700" s="0" t="n">
        <v>0.51875</v>
      </c>
    </row>
    <row r="1701" customFormat="false" ht="12" hidden="false" customHeight="false" outlineLevel="0" collapsed="false">
      <c r="A1701" s="0" t="n">
        <v>3679.1</v>
      </c>
      <c r="B1701" s="0" t="n">
        <v>0.51052</v>
      </c>
    </row>
    <row r="1702" customFormat="false" ht="12" hidden="false" customHeight="false" outlineLevel="0" collapsed="false">
      <c r="A1702" s="0" t="n">
        <v>3681</v>
      </c>
      <c r="B1702" s="0" t="n">
        <v>0.50675</v>
      </c>
    </row>
    <row r="1703" customFormat="false" ht="12" hidden="false" customHeight="false" outlineLevel="0" collapsed="false">
      <c r="A1703" s="0" t="n">
        <v>3683</v>
      </c>
      <c r="B1703" s="0" t="n">
        <v>0.50393</v>
      </c>
    </row>
    <row r="1704" customFormat="false" ht="12" hidden="false" customHeight="false" outlineLevel="0" collapsed="false">
      <c r="A1704" s="0" t="n">
        <v>3684.9</v>
      </c>
      <c r="B1704" s="0" t="n">
        <v>0.50299</v>
      </c>
    </row>
    <row r="1705" customFormat="false" ht="12" hidden="false" customHeight="false" outlineLevel="0" collapsed="false">
      <c r="A1705" s="0" t="n">
        <v>3686.8</v>
      </c>
      <c r="B1705" s="0" t="n">
        <v>0.50309</v>
      </c>
    </row>
    <row r="1706" customFormat="false" ht="12" hidden="false" customHeight="false" outlineLevel="0" collapsed="false">
      <c r="A1706" s="0" t="n">
        <v>3688.7</v>
      </c>
      <c r="B1706" s="0" t="n">
        <v>0.50391</v>
      </c>
    </row>
    <row r="1707" customFormat="false" ht="12" hidden="false" customHeight="false" outlineLevel="0" collapsed="false">
      <c r="A1707" s="0" t="n">
        <v>3690.7</v>
      </c>
      <c r="B1707" s="0" t="n">
        <v>0.50064</v>
      </c>
    </row>
    <row r="1708" customFormat="false" ht="12" hidden="false" customHeight="false" outlineLevel="0" collapsed="false">
      <c r="A1708" s="0" t="n">
        <v>3692.6</v>
      </c>
      <c r="B1708" s="0" t="n">
        <v>0.49465</v>
      </c>
    </row>
    <row r="1709" customFormat="false" ht="12" hidden="false" customHeight="false" outlineLevel="0" collapsed="false">
      <c r="A1709" s="0" t="n">
        <v>3694.5</v>
      </c>
      <c r="B1709" s="0" t="n">
        <v>0.49076</v>
      </c>
    </row>
    <row r="1710" customFormat="false" ht="12" hidden="false" customHeight="false" outlineLevel="0" collapsed="false">
      <c r="A1710" s="0" t="n">
        <v>3696.5</v>
      </c>
      <c r="B1710" s="0" t="n">
        <v>0.48888</v>
      </c>
    </row>
    <row r="1711" customFormat="false" ht="12" hidden="false" customHeight="false" outlineLevel="0" collapsed="false">
      <c r="A1711" s="0" t="n">
        <v>3698.4</v>
      </c>
      <c r="B1711" s="0" t="n">
        <v>0.48731</v>
      </c>
    </row>
    <row r="1712" customFormat="false" ht="12" hidden="false" customHeight="false" outlineLevel="0" collapsed="false">
      <c r="A1712" s="0" t="n">
        <v>3700.3</v>
      </c>
      <c r="B1712" s="0" t="n">
        <v>0.48604</v>
      </c>
    </row>
    <row r="1713" customFormat="false" ht="12" hidden="false" customHeight="false" outlineLevel="0" collapsed="false">
      <c r="A1713" s="0" t="n">
        <v>3702.2</v>
      </c>
      <c r="B1713" s="0" t="n">
        <v>0.48664</v>
      </c>
    </row>
    <row r="1714" customFormat="false" ht="12" hidden="false" customHeight="false" outlineLevel="0" collapsed="false">
      <c r="A1714" s="0" t="n">
        <v>3704.2</v>
      </c>
      <c r="B1714" s="0" t="n">
        <v>0.48549</v>
      </c>
    </row>
    <row r="1715" customFormat="false" ht="12" hidden="false" customHeight="false" outlineLevel="0" collapsed="false">
      <c r="A1715" s="0" t="n">
        <v>3706.1</v>
      </c>
      <c r="B1715" s="0" t="n">
        <v>0.48524</v>
      </c>
    </row>
    <row r="1716" customFormat="false" ht="12" hidden="false" customHeight="false" outlineLevel="0" collapsed="false">
      <c r="A1716" s="0" t="n">
        <v>3708</v>
      </c>
      <c r="B1716" s="0" t="n">
        <v>0.48705</v>
      </c>
    </row>
    <row r="1717" customFormat="false" ht="12" hidden="false" customHeight="false" outlineLevel="0" collapsed="false">
      <c r="A1717" s="0" t="n">
        <v>3710</v>
      </c>
      <c r="B1717" s="0" t="n">
        <v>0.48913</v>
      </c>
    </row>
    <row r="1718" customFormat="false" ht="12" hidden="false" customHeight="false" outlineLevel="0" collapsed="false">
      <c r="A1718" s="0" t="n">
        <v>3711.9</v>
      </c>
      <c r="B1718" s="0" t="n">
        <v>0.49062</v>
      </c>
    </row>
    <row r="1719" customFormat="false" ht="12" hidden="false" customHeight="false" outlineLevel="0" collapsed="false">
      <c r="A1719" s="0" t="n">
        <v>3713.8</v>
      </c>
      <c r="B1719" s="0" t="n">
        <v>0.48742</v>
      </c>
    </row>
    <row r="1720" customFormat="false" ht="12" hidden="false" customHeight="false" outlineLevel="0" collapsed="false">
      <c r="A1720" s="0" t="n">
        <v>3715.8</v>
      </c>
      <c r="B1720" s="0" t="n">
        <v>0.48305</v>
      </c>
    </row>
    <row r="1721" customFormat="false" ht="12" hidden="false" customHeight="false" outlineLevel="0" collapsed="false">
      <c r="A1721" s="0" t="n">
        <v>3717.7</v>
      </c>
      <c r="B1721" s="0" t="n">
        <v>0.48184</v>
      </c>
    </row>
    <row r="1722" customFormat="false" ht="12" hidden="false" customHeight="false" outlineLevel="0" collapsed="false">
      <c r="A1722" s="0" t="n">
        <v>3719.6</v>
      </c>
      <c r="B1722" s="0" t="n">
        <v>0.48301</v>
      </c>
    </row>
    <row r="1723" customFormat="false" ht="12" hidden="false" customHeight="false" outlineLevel="0" collapsed="false">
      <c r="A1723" s="0" t="n">
        <v>3721.5</v>
      </c>
      <c r="B1723" s="0" t="n">
        <v>0.48449</v>
      </c>
    </row>
    <row r="1724" customFormat="false" ht="12" hidden="false" customHeight="false" outlineLevel="0" collapsed="false">
      <c r="A1724" s="0" t="n">
        <v>3723.5</v>
      </c>
      <c r="B1724" s="0" t="n">
        <v>0.48452</v>
      </c>
    </row>
    <row r="1725" customFormat="false" ht="12" hidden="false" customHeight="false" outlineLevel="0" collapsed="false">
      <c r="A1725" s="0" t="n">
        <v>3725.4</v>
      </c>
      <c r="B1725" s="0" t="n">
        <v>0.48502</v>
      </c>
    </row>
    <row r="1726" customFormat="false" ht="12" hidden="false" customHeight="false" outlineLevel="0" collapsed="false">
      <c r="A1726" s="0" t="n">
        <v>3727.3</v>
      </c>
      <c r="B1726" s="0" t="n">
        <v>0.48612</v>
      </c>
    </row>
    <row r="1727" customFormat="false" ht="12" hidden="false" customHeight="false" outlineLevel="0" collapsed="false">
      <c r="A1727" s="0" t="n">
        <v>3729.3</v>
      </c>
      <c r="B1727" s="0" t="n">
        <v>0.48518</v>
      </c>
    </row>
    <row r="1728" customFormat="false" ht="12" hidden="false" customHeight="false" outlineLevel="0" collapsed="false">
      <c r="A1728" s="0" t="n">
        <v>3731.2</v>
      </c>
      <c r="B1728" s="0" t="n">
        <v>0.48721</v>
      </c>
    </row>
    <row r="1729" customFormat="false" ht="12" hidden="false" customHeight="false" outlineLevel="0" collapsed="false">
      <c r="A1729" s="0" t="n">
        <v>3733.1</v>
      </c>
      <c r="B1729" s="0" t="n">
        <v>0.48991</v>
      </c>
    </row>
    <row r="1730" customFormat="false" ht="12" hidden="false" customHeight="false" outlineLevel="0" collapsed="false">
      <c r="A1730" s="0" t="n">
        <v>3735</v>
      </c>
      <c r="B1730" s="0" t="n">
        <v>0.49002</v>
      </c>
    </row>
    <row r="1731" customFormat="false" ht="12" hidden="false" customHeight="false" outlineLevel="0" collapsed="false">
      <c r="A1731" s="0" t="n">
        <v>3737</v>
      </c>
      <c r="B1731" s="0" t="n">
        <v>0.49068</v>
      </c>
    </row>
    <row r="1732" customFormat="false" ht="12" hidden="false" customHeight="false" outlineLevel="0" collapsed="false">
      <c r="A1732" s="0" t="n">
        <v>3738.9</v>
      </c>
      <c r="B1732" s="0" t="n">
        <v>0.48897</v>
      </c>
    </row>
    <row r="1733" customFormat="false" ht="12" hidden="false" customHeight="false" outlineLevel="0" collapsed="false">
      <c r="A1733" s="0" t="n">
        <v>3740.8</v>
      </c>
      <c r="B1733" s="0" t="n">
        <v>0.48896</v>
      </c>
    </row>
    <row r="1734" customFormat="false" ht="12" hidden="false" customHeight="false" outlineLevel="0" collapsed="false">
      <c r="A1734" s="0" t="n">
        <v>3742.8</v>
      </c>
      <c r="B1734" s="0" t="n">
        <v>0.49391</v>
      </c>
    </row>
    <row r="1735" customFormat="false" ht="12" hidden="false" customHeight="false" outlineLevel="0" collapsed="false">
      <c r="A1735" s="0" t="n">
        <v>3744.7</v>
      </c>
      <c r="B1735" s="0" t="n">
        <v>0.49793</v>
      </c>
    </row>
    <row r="1736" customFormat="false" ht="12" hidden="false" customHeight="false" outlineLevel="0" collapsed="false">
      <c r="A1736" s="0" t="n">
        <v>3746.6</v>
      </c>
      <c r="B1736" s="0" t="n">
        <v>0.49427</v>
      </c>
    </row>
    <row r="1737" customFormat="false" ht="12" hidden="false" customHeight="false" outlineLevel="0" collapsed="false">
      <c r="A1737" s="0" t="n">
        <v>3748.5</v>
      </c>
      <c r="B1737" s="0" t="n">
        <v>0.49309</v>
      </c>
    </row>
    <row r="1738" customFormat="false" ht="12" hidden="false" customHeight="false" outlineLevel="0" collapsed="false">
      <c r="A1738" s="0" t="n">
        <v>3750.5</v>
      </c>
      <c r="B1738" s="0" t="n">
        <v>0.49559</v>
      </c>
    </row>
    <row r="1739" customFormat="false" ht="12" hidden="false" customHeight="false" outlineLevel="0" collapsed="false">
      <c r="A1739" s="0" t="n">
        <v>3752.4</v>
      </c>
      <c r="B1739" s="0" t="n">
        <v>0.49286</v>
      </c>
    </row>
    <row r="1740" customFormat="false" ht="12" hidden="false" customHeight="false" outlineLevel="0" collapsed="false">
      <c r="A1740" s="0" t="n">
        <v>3754.3</v>
      </c>
      <c r="B1740" s="0" t="n">
        <v>0.48668</v>
      </c>
    </row>
    <row r="1741" customFormat="false" ht="12" hidden="false" customHeight="false" outlineLevel="0" collapsed="false">
      <c r="A1741" s="0" t="n">
        <v>3756.3</v>
      </c>
      <c r="B1741" s="0" t="n">
        <v>0.48248</v>
      </c>
    </row>
    <row r="1742" customFormat="false" ht="12" hidden="false" customHeight="false" outlineLevel="0" collapsed="false">
      <c r="A1742" s="0" t="n">
        <v>3758.2</v>
      </c>
      <c r="B1742" s="0" t="n">
        <v>0.48313</v>
      </c>
    </row>
    <row r="1743" customFormat="false" ht="12" hidden="false" customHeight="false" outlineLevel="0" collapsed="false">
      <c r="A1743" s="0" t="n">
        <v>3760.1</v>
      </c>
      <c r="B1743" s="0" t="n">
        <v>0.48357</v>
      </c>
    </row>
    <row r="1744" customFormat="false" ht="12" hidden="false" customHeight="false" outlineLevel="0" collapsed="false">
      <c r="A1744" s="0" t="n">
        <v>3762.1</v>
      </c>
      <c r="B1744" s="0" t="n">
        <v>0.48133</v>
      </c>
    </row>
    <row r="1745" customFormat="false" ht="12" hidden="false" customHeight="false" outlineLevel="0" collapsed="false">
      <c r="A1745" s="0" t="n">
        <v>3764</v>
      </c>
      <c r="B1745" s="0" t="n">
        <v>0.48096</v>
      </c>
    </row>
    <row r="1746" customFormat="false" ht="12" hidden="false" customHeight="false" outlineLevel="0" collapsed="false">
      <c r="A1746" s="0" t="n">
        <v>3765.9</v>
      </c>
      <c r="B1746" s="0" t="n">
        <v>0.48185</v>
      </c>
    </row>
    <row r="1747" customFormat="false" ht="12" hidden="false" customHeight="false" outlineLevel="0" collapsed="false">
      <c r="A1747" s="0" t="n">
        <v>3767.8</v>
      </c>
      <c r="B1747" s="0" t="n">
        <v>0.48161</v>
      </c>
    </row>
    <row r="1748" customFormat="false" ht="12" hidden="false" customHeight="false" outlineLevel="0" collapsed="false">
      <c r="A1748" s="0" t="n">
        <v>3769.8</v>
      </c>
      <c r="B1748" s="0" t="n">
        <v>0.48143</v>
      </c>
    </row>
    <row r="1749" customFormat="false" ht="12" hidden="false" customHeight="false" outlineLevel="0" collapsed="false">
      <c r="A1749" s="0" t="n">
        <v>3771.7</v>
      </c>
      <c r="B1749" s="0" t="n">
        <v>0.48075</v>
      </c>
    </row>
    <row r="1750" customFormat="false" ht="12" hidden="false" customHeight="false" outlineLevel="0" collapsed="false">
      <c r="A1750" s="0" t="n">
        <v>3773.6</v>
      </c>
      <c r="B1750" s="0" t="n">
        <v>0.48005</v>
      </c>
    </row>
    <row r="1751" customFormat="false" ht="12" hidden="false" customHeight="false" outlineLevel="0" collapsed="false">
      <c r="A1751" s="0" t="n">
        <v>3775.6</v>
      </c>
      <c r="B1751" s="0" t="n">
        <v>0.48011</v>
      </c>
    </row>
    <row r="1752" customFormat="false" ht="12" hidden="false" customHeight="false" outlineLevel="0" collapsed="false">
      <c r="A1752" s="0" t="n">
        <v>3777.5</v>
      </c>
      <c r="B1752" s="0" t="n">
        <v>0.48079</v>
      </c>
    </row>
    <row r="1753" customFormat="false" ht="12" hidden="false" customHeight="false" outlineLevel="0" collapsed="false">
      <c r="A1753" s="0" t="n">
        <v>3779.4</v>
      </c>
      <c r="B1753" s="0" t="n">
        <v>0.48155</v>
      </c>
    </row>
    <row r="1754" customFormat="false" ht="12" hidden="false" customHeight="false" outlineLevel="0" collapsed="false">
      <c r="A1754" s="0" t="n">
        <v>3781.3</v>
      </c>
      <c r="B1754" s="0" t="n">
        <v>0.48035</v>
      </c>
    </row>
    <row r="1755" customFormat="false" ht="12" hidden="false" customHeight="false" outlineLevel="0" collapsed="false">
      <c r="A1755" s="0" t="n">
        <v>3783.3</v>
      </c>
      <c r="B1755" s="0" t="n">
        <v>0.47953</v>
      </c>
    </row>
    <row r="1756" customFormat="false" ht="12" hidden="false" customHeight="false" outlineLevel="0" collapsed="false">
      <c r="A1756" s="0" t="n">
        <v>3785.2</v>
      </c>
      <c r="B1756" s="0" t="n">
        <v>0.4811</v>
      </c>
    </row>
    <row r="1757" customFormat="false" ht="12" hidden="false" customHeight="false" outlineLevel="0" collapsed="false">
      <c r="A1757" s="0" t="n">
        <v>3787.1</v>
      </c>
      <c r="B1757" s="0" t="n">
        <v>0.4809</v>
      </c>
    </row>
    <row r="1758" customFormat="false" ht="12" hidden="false" customHeight="false" outlineLevel="0" collapsed="false">
      <c r="A1758" s="0" t="n">
        <v>3789.1</v>
      </c>
      <c r="B1758" s="0" t="n">
        <v>0.47984</v>
      </c>
    </row>
    <row r="1759" customFormat="false" ht="12" hidden="false" customHeight="false" outlineLevel="0" collapsed="false">
      <c r="A1759" s="0" t="n">
        <v>3791</v>
      </c>
      <c r="B1759" s="0" t="n">
        <v>0.47944</v>
      </c>
    </row>
    <row r="1760" customFormat="false" ht="12" hidden="false" customHeight="false" outlineLevel="0" collapsed="false">
      <c r="A1760" s="0" t="n">
        <v>3792.9</v>
      </c>
      <c r="B1760" s="0" t="n">
        <v>0.47977</v>
      </c>
    </row>
    <row r="1761" customFormat="false" ht="12" hidden="false" customHeight="false" outlineLevel="0" collapsed="false">
      <c r="A1761" s="0" t="n">
        <v>3794.9</v>
      </c>
      <c r="B1761" s="0" t="n">
        <v>0.48167</v>
      </c>
    </row>
    <row r="1762" customFormat="false" ht="12" hidden="false" customHeight="false" outlineLevel="0" collapsed="false">
      <c r="A1762" s="0" t="n">
        <v>3796.8</v>
      </c>
      <c r="B1762" s="0" t="n">
        <v>0.48468</v>
      </c>
    </row>
    <row r="1763" customFormat="false" ht="12" hidden="false" customHeight="false" outlineLevel="0" collapsed="false">
      <c r="A1763" s="0" t="n">
        <v>3798.7</v>
      </c>
      <c r="B1763" s="0" t="n">
        <v>0.4851</v>
      </c>
    </row>
    <row r="1764" customFormat="false" ht="12" hidden="false" customHeight="false" outlineLevel="0" collapsed="false">
      <c r="A1764" s="0" t="n">
        <v>3800.6</v>
      </c>
      <c r="B1764" s="0" t="n">
        <v>0.48757</v>
      </c>
    </row>
    <row r="1765" customFormat="false" ht="12" hidden="false" customHeight="false" outlineLevel="0" collapsed="false">
      <c r="A1765" s="0" t="n">
        <v>3802.6</v>
      </c>
      <c r="B1765" s="0" t="n">
        <v>0.48875</v>
      </c>
    </row>
    <row r="1766" customFormat="false" ht="12" hidden="false" customHeight="false" outlineLevel="0" collapsed="false">
      <c r="A1766" s="0" t="n">
        <v>3804.5</v>
      </c>
      <c r="B1766" s="0" t="n">
        <v>0.48505</v>
      </c>
    </row>
    <row r="1767" customFormat="false" ht="12" hidden="false" customHeight="false" outlineLevel="0" collapsed="false">
      <c r="A1767" s="0" t="n">
        <v>3806.4</v>
      </c>
      <c r="B1767" s="0" t="n">
        <v>0.48523</v>
      </c>
    </row>
    <row r="1768" customFormat="false" ht="12" hidden="false" customHeight="false" outlineLevel="0" collapsed="false">
      <c r="A1768" s="0" t="n">
        <v>3808.4</v>
      </c>
      <c r="B1768" s="0" t="n">
        <v>0.48635</v>
      </c>
    </row>
    <row r="1769" customFormat="false" ht="12" hidden="false" customHeight="false" outlineLevel="0" collapsed="false">
      <c r="A1769" s="0" t="n">
        <v>3810.3</v>
      </c>
      <c r="B1769" s="0" t="n">
        <v>0.48441</v>
      </c>
    </row>
    <row r="1770" customFormat="false" ht="12" hidden="false" customHeight="false" outlineLevel="0" collapsed="false">
      <c r="A1770" s="0" t="n">
        <v>3812.2</v>
      </c>
      <c r="B1770" s="0" t="n">
        <v>0.48288</v>
      </c>
    </row>
    <row r="1771" customFormat="false" ht="12" hidden="false" customHeight="false" outlineLevel="0" collapsed="false">
      <c r="A1771" s="0" t="n">
        <v>3814.1</v>
      </c>
      <c r="B1771" s="0" t="n">
        <v>0.48543</v>
      </c>
    </row>
    <row r="1772" customFormat="false" ht="12" hidden="false" customHeight="false" outlineLevel="0" collapsed="false">
      <c r="A1772" s="0" t="n">
        <v>3816.1</v>
      </c>
      <c r="B1772" s="0" t="n">
        <v>0.48955</v>
      </c>
    </row>
    <row r="1773" customFormat="false" ht="12" hidden="false" customHeight="false" outlineLevel="0" collapsed="false">
      <c r="A1773" s="0" t="n">
        <v>3818</v>
      </c>
      <c r="B1773" s="0" t="n">
        <v>0.48785</v>
      </c>
    </row>
    <row r="1774" customFormat="false" ht="12" hidden="false" customHeight="false" outlineLevel="0" collapsed="false">
      <c r="A1774" s="0" t="n">
        <v>3819.9</v>
      </c>
      <c r="B1774" s="0" t="n">
        <v>0.48654</v>
      </c>
    </row>
    <row r="1775" customFormat="false" ht="12" hidden="false" customHeight="false" outlineLevel="0" collapsed="false">
      <c r="A1775" s="0" t="n">
        <v>3821.9</v>
      </c>
      <c r="B1775" s="0" t="n">
        <v>0.4869</v>
      </c>
    </row>
    <row r="1776" customFormat="false" ht="12" hidden="false" customHeight="false" outlineLevel="0" collapsed="false">
      <c r="A1776" s="0" t="n">
        <v>3823.8</v>
      </c>
      <c r="B1776" s="0" t="n">
        <v>0.48263</v>
      </c>
    </row>
    <row r="1777" customFormat="false" ht="12" hidden="false" customHeight="false" outlineLevel="0" collapsed="false">
      <c r="A1777" s="0" t="n">
        <v>3825.7</v>
      </c>
      <c r="B1777" s="0" t="n">
        <v>0.48132</v>
      </c>
    </row>
    <row r="1778" customFormat="false" ht="12" hidden="false" customHeight="false" outlineLevel="0" collapsed="false">
      <c r="A1778" s="0" t="n">
        <v>3827.6</v>
      </c>
      <c r="B1778" s="0" t="n">
        <v>0.48229</v>
      </c>
    </row>
    <row r="1779" customFormat="false" ht="12" hidden="false" customHeight="false" outlineLevel="0" collapsed="false">
      <c r="A1779" s="0" t="n">
        <v>3829.6</v>
      </c>
      <c r="B1779" s="0" t="n">
        <v>0.48194</v>
      </c>
    </row>
    <row r="1780" customFormat="false" ht="12" hidden="false" customHeight="false" outlineLevel="0" collapsed="false">
      <c r="A1780" s="0" t="n">
        <v>3831.5</v>
      </c>
      <c r="B1780" s="0" t="n">
        <v>0.48264</v>
      </c>
    </row>
    <row r="1781" customFormat="false" ht="12" hidden="false" customHeight="false" outlineLevel="0" collapsed="false">
      <c r="A1781" s="0" t="n">
        <v>3833.4</v>
      </c>
      <c r="B1781" s="0" t="n">
        <v>0.48542</v>
      </c>
    </row>
    <row r="1782" customFormat="false" ht="12" hidden="false" customHeight="false" outlineLevel="0" collapsed="false">
      <c r="A1782" s="0" t="n">
        <v>3835.4</v>
      </c>
      <c r="B1782" s="0" t="n">
        <v>0.48849</v>
      </c>
    </row>
    <row r="1783" customFormat="false" ht="12" hidden="false" customHeight="false" outlineLevel="0" collapsed="false">
      <c r="A1783" s="0" t="n">
        <v>3837.3</v>
      </c>
      <c r="B1783" s="0" t="n">
        <v>0.48996</v>
      </c>
    </row>
    <row r="1784" customFormat="false" ht="12" hidden="false" customHeight="false" outlineLevel="0" collapsed="false">
      <c r="A1784" s="0" t="n">
        <v>3839.2</v>
      </c>
      <c r="B1784" s="0" t="n">
        <v>0.48719</v>
      </c>
    </row>
    <row r="1785" customFormat="false" ht="12" hidden="false" customHeight="false" outlineLevel="0" collapsed="false">
      <c r="A1785" s="0" t="n">
        <v>3841.2</v>
      </c>
      <c r="B1785" s="0" t="n">
        <v>0.48349</v>
      </c>
    </row>
    <row r="1786" customFormat="false" ht="12" hidden="false" customHeight="false" outlineLevel="0" collapsed="false">
      <c r="A1786" s="0" t="n">
        <v>3843.1</v>
      </c>
      <c r="B1786" s="0" t="n">
        <v>0.48279</v>
      </c>
    </row>
    <row r="1787" customFormat="false" ht="12" hidden="false" customHeight="false" outlineLevel="0" collapsed="false">
      <c r="A1787" s="0" t="n">
        <v>3845</v>
      </c>
      <c r="B1787" s="0" t="n">
        <v>0.48335</v>
      </c>
    </row>
    <row r="1788" customFormat="false" ht="12" hidden="false" customHeight="false" outlineLevel="0" collapsed="false">
      <c r="A1788" s="0" t="n">
        <v>3846.9</v>
      </c>
      <c r="B1788" s="0" t="n">
        <v>0.48316</v>
      </c>
    </row>
    <row r="1789" customFormat="false" ht="12" hidden="false" customHeight="false" outlineLevel="0" collapsed="false">
      <c r="A1789" s="0" t="n">
        <v>3848.9</v>
      </c>
      <c r="B1789" s="0" t="n">
        <v>0.48428</v>
      </c>
    </row>
    <row r="1790" customFormat="false" ht="12" hidden="false" customHeight="false" outlineLevel="0" collapsed="false">
      <c r="A1790" s="0" t="n">
        <v>3850.8</v>
      </c>
      <c r="B1790" s="0" t="n">
        <v>0.49016</v>
      </c>
    </row>
    <row r="1791" customFormat="false" ht="12" hidden="false" customHeight="false" outlineLevel="0" collapsed="false">
      <c r="A1791" s="0" t="n">
        <v>3852.7</v>
      </c>
      <c r="B1791" s="0" t="n">
        <v>0.49707</v>
      </c>
    </row>
    <row r="1792" customFormat="false" ht="12" hidden="false" customHeight="false" outlineLevel="0" collapsed="false">
      <c r="A1792" s="0" t="n">
        <v>3854.7</v>
      </c>
      <c r="B1792" s="0" t="n">
        <v>0.49614</v>
      </c>
    </row>
    <row r="1793" customFormat="false" ht="12" hidden="false" customHeight="false" outlineLevel="0" collapsed="false">
      <c r="A1793" s="0" t="n">
        <v>3856.6</v>
      </c>
      <c r="B1793" s="0" t="n">
        <v>0.48739</v>
      </c>
    </row>
    <row r="1794" customFormat="false" ht="12" hidden="false" customHeight="false" outlineLevel="0" collapsed="false">
      <c r="A1794" s="0" t="n">
        <v>3858.5</v>
      </c>
      <c r="B1794" s="0" t="n">
        <v>0.48253</v>
      </c>
    </row>
    <row r="1795" customFormat="false" ht="12" hidden="false" customHeight="false" outlineLevel="0" collapsed="false">
      <c r="A1795" s="0" t="n">
        <v>3860.4</v>
      </c>
      <c r="B1795" s="0" t="n">
        <v>0.48207</v>
      </c>
    </row>
    <row r="1796" customFormat="false" ht="12" hidden="false" customHeight="false" outlineLevel="0" collapsed="false">
      <c r="A1796" s="0" t="n">
        <v>3862.4</v>
      </c>
      <c r="B1796" s="0" t="n">
        <v>0.48304</v>
      </c>
    </row>
    <row r="1797" customFormat="false" ht="12" hidden="false" customHeight="false" outlineLevel="0" collapsed="false">
      <c r="A1797" s="0" t="n">
        <v>3864.3</v>
      </c>
      <c r="B1797" s="0" t="n">
        <v>0.48534</v>
      </c>
    </row>
    <row r="1798" customFormat="false" ht="12" hidden="false" customHeight="false" outlineLevel="0" collapsed="false">
      <c r="A1798" s="0" t="n">
        <v>3866.2</v>
      </c>
      <c r="B1798" s="0" t="n">
        <v>0.48579</v>
      </c>
    </row>
    <row r="1799" customFormat="false" ht="12" hidden="false" customHeight="false" outlineLevel="0" collapsed="false">
      <c r="A1799" s="0" t="n">
        <v>3868.2</v>
      </c>
      <c r="B1799" s="0" t="n">
        <v>0.48469</v>
      </c>
    </row>
    <row r="1800" customFormat="false" ht="12" hidden="false" customHeight="false" outlineLevel="0" collapsed="false">
      <c r="A1800" s="0" t="n">
        <v>3870.1</v>
      </c>
      <c r="B1800" s="0" t="n">
        <v>0.48484</v>
      </c>
    </row>
    <row r="1801" customFormat="false" ht="12" hidden="false" customHeight="false" outlineLevel="0" collapsed="false">
      <c r="A1801" s="0" t="n">
        <v>3872</v>
      </c>
      <c r="B1801" s="0" t="n">
        <v>0.48404</v>
      </c>
    </row>
    <row r="1802" customFormat="false" ht="12" hidden="false" customHeight="false" outlineLevel="0" collapsed="false">
      <c r="A1802" s="0" t="n">
        <v>3874</v>
      </c>
      <c r="B1802" s="0" t="n">
        <v>0.48192</v>
      </c>
    </row>
    <row r="1803" customFormat="false" ht="12" hidden="false" customHeight="false" outlineLevel="0" collapsed="false">
      <c r="A1803" s="0" t="n">
        <v>3875.9</v>
      </c>
      <c r="B1803" s="0" t="n">
        <v>0.47995</v>
      </c>
    </row>
    <row r="1804" customFormat="false" ht="12" hidden="false" customHeight="false" outlineLevel="0" collapsed="false">
      <c r="A1804" s="0" t="n">
        <v>3877.8</v>
      </c>
      <c r="B1804" s="0" t="n">
        <v>0.47946</v>
      </c>
    </row>
    <row r="1805" customFormat="false" ht="12" hidden="false" customHeight="false" outlineLevel="0" collapsed="false">
      <c r="A1805" s="0" t="n">
        <v>3879.7</v>
      </c>
      <c r="B1805" s="0" t="n">
        <v>0.48217</v>
      </c>
    </row>
    <row r="1806" customFormat="false" ht="12" hidden="false" customHeight="false" outlineLevel="0" collapsed="false">
      <c r="A1806" s="0" t="n">
        <v>3881.7</v>
      </c>
      <c r="B1806" s="0" t="n">
        <v>0.48213</v>
      </c>
    </row>
    <row r="1807" customFormat="false" ht="12" hidden="false" customHeight="false" outlineLevel="0" collapsed="false">
      <c r="A1807" s="0" t="n">
        <v>3883.6</v>
      </c>
      <c r="B1807" s="0" t="n">
        <v>0.48082</v>
      </c>
    </row>
    <row r="1808" customFormat="false" ht="12" hidden="false" customHeight="false" outlineLevel="0" collapsed="false">
      <c r="A1808" s="0" t="n">
        <v>3885.5</v>
      </c>
      <c r="B1808" s="0" t="n">
        <v>0.48329</v>
      </c>
    </row>
    <row r="1809" customFormat="false" ht="12" hidden="false" customHeight="false" outlineLevel="0" collapsed="false">
      <c r="A1809" s="0" t="n">
        <v>3887.5</v>
      </c>
      <c r="B1809" s="0" t="n">
        <v>0.48136</v>
      </c>
    </row>
    <row r="1810" customFormat="false" ht="12" hidden="false" customHeight="false" outlineLevel="0" collapsed="false">
      <c r="A1810" s="0" t="n">
        <v>3889.4</v>
      </c>
      <c r="B1810" s="0" t="n">
        <v>0.4782</v>
      </c>
    </row>
    <row r="1811" customFormat="false" ht="12" hidden="false" customHeight="false" outlineLevel="0" collapsed="false">
      <c r="A1811" s="0" t="n">
        <v>3891.3</v>
      </c>
      <c r="B1811" s="0" t="n">
        <v>0.48096</v>
      </c>
    </row>
    <row r="1812" customFormat="false" ht="12" hidden="false" customHeight="false" outlineLevel="0" collapsed="false">
      <c r="A1812" s="0" t="n">
        <v>3893.2</v>
      </c>
      <c r="B1812" s="0" t="n">
        <v>0.48055</v>
      </c>
    </row>
    <row r="1813" customFormat="false" ht="12" hidden="false" customHeight="false" outlineLevel="0" collapsed="false">
      <c r="A1813" s="0" t="n">
        <v>3895.2</v>
      </c>
      <c r="B1813" s="0" t="n">
        <v>0.47851</v>
      </c>
    </row>
    <row r="1814" customFormat="false" ht="12" hidden="false" customHeight="false" outlineLevel="0" collapsed="false">
      <c r="A1814" s="0" t="n">
        <v>3897.1</v>
      </c>
      <c r="B1814" s="0" t="n">
        <v>0.47926</v>
      </c>
    </row>
    <row r="1815" customFormat="false" ht="12" hidden="false" customHeight="false" outlineLevel="0" collapsed="false">
      <c r="A1815" s="0" t="n">
        <v>3899</v>
      </c>
      <c r="B1815" s="0" t="n">
        <v>0.48049</v>
      </c>
    </row>
    <row r="1816" customFormat="false" ht="12" hidden="false" customHeight="false" outlineLevel="0" collapsed="false">
      <c r="A1816" s="0" t="n">
        <v>3901</v>
      </c>
      <c r="B1816" s="0" t="n">
        <v>0.48298</v>
      </c>
    </row>
    <row r="1817" customFormat="false" ht="12" hidden="false" customHeight="false" outlineLevel="0" collapsed="false">
      <c r="A1817" s="0" t="n">
        <v>3902.9</v>
      </c>
      <c r="B1817" s="0" t="n">
        <v>0.48356</v>
      </c>
    </row>
    <row r="1818" customFormat="false" ht="12" hidden="false" customHeight="false" outlineLevel="0" collapsed="false">
      <c r="A1818" s="0" t="n">
        <v>3904.8</v>
      </c>
      <c r="B1818" s="0" t="n">
        <v>0.48099</v>
      </c>
    </row>
    <row r="1819" customFormat="false" ht="12" hidden="false" customHeight="false" outlineLevel="0" collapsed="false">
      <c r="A1819" s="0" t="n">
        <v>3906.8</v>
      </c>
      <c r="B1819" s="0" t="n">
        <v>0.47913</v>
      </c>
    </row>
    <row r="1820" customFormat="false" ht="12" hidden="false" customHeight="false" outlineLevel="0" collapsed="false">
      <c r="A1820" s="0" t="n">
        <v>3908.7</v>
      </c>
      <c r="B1820" s="0" t="n">
        <v>0.47782</v>
      </c>
    </row>
    <row r="1821" customFormat="false" ht="12" hidden="false" customHeight="false" outlineLevel="0" collapsed="false">
      <c r="A1821" s="0" t="n">
        <v>3910.6</v>
      </c>
      <c r="B1821" s="0" t="n">
        <v>0.476</v>
      </c>
    </row>
    <row r="1822" customFormat="false" ht="12" hidden="false" customHeight="false" outlineLevel="0" collapsed="false">
      <c r="A1822" s="0" t="n">
        <v>3912.5</v>
      </c>
      <c r="B1822" s="0" t="n">
        <v>0.47712</v>
      </c>
    </row>
    <row r="1823" customFormat="false" ht="12" hidden="false" customHeight="false" outlineLevel="0" collapsed="false">
      <c r="A1823" s="0" t="n">
        <v>3914.5</v>
      </c>
      <c r="B1823" s="0" t="n">
        <v>0.47924</v>
      </c>
    </row>
    <row r="1824" customFormat="false" ht="12" hidden="false" customHeight="false" outlineLevel="0" collapsed="false">
      <c r="A1824" s="0" t="n">
        <v>3916.4</v>
      </c>
      <c r="B1824" s="0" t="n">
        <v>0.47887</v>
      </c>
    </row>
    <row r="1825" customFormat="false" ht="12" hidden="false" customHeight="false" outlineLevel="0" collapsed="false">
      <c r="A1825" s="0" t="n">
        <v>3918.3</v>
      </c>
      <c r="B1825" s="0" t="n">
        <v>0.47896</v>
      </c>
    </row>
    <row r="1826" customFormat="false" ht="12" hidden="false" customHeight="false" outlineLevel="0" collapsed="false">
      <c r="A1826" s="0" t="n">
        <v>3920.3</v>
      </c>
      <c r="B1826" s="0" t="n">
        <v>0.47916</v>
      </c>
    </row>
    <row r="1827" customFormat="false" ht="12" hidden="false" customHeight="false" outlineLevel="0" collapsed="false">
      <c r="A1827" s="0" t="n">
        <v>3922.2</v>
      </c>
      <c r="B1827" s="0" t="n">
        <v>0.4783</v>
      </c>
    </row>
    <row r="1828" customFormat="false" ht="12" hidden="false" customHeight="false" outlineLevel="0" collapsed="false">
      <c r="A1828" s="0" t="n">
        <v>3924.1</v>
      </c>
      <c r="B1828" s="0" t="n">
        <v>0.47877</v>
      </c>
    </row>
    <row r="1829" customFormat="false" ht="12" hidden="false" customHeight="false" outlineLevel="0" collapsed="false">
      <c r="A1829" s="0" t="n">
        <v>3926</v>
      </c>
      <c r="B1829" s="0" t="n">
        <v>0.47919</v>
      </c>
    </row>
    <row r="1830" customFormat="false" ht="12" hidden="false" customHeight="false" outlineLevel="0" collapsed="false">
      <c r="A1830" s="0" t="n">
        <v>3928</v>
      </c>
      <c r="B1830" s="0" t="n">
        <v>0.4795</v>
      </c>
    </row>
    <row r="1831" customFormat="false" ht="12" hidden="false" customHeight="false" outlineLevel="0" collapsed="false">
      <c r="A1831" s="0" t="n">
        <v>3929.9</v>
      </c>
      <c r="B1831" s="0" t="n">
        <v>0.4805</v>
      </c>
    </row>
    <row r="1832" customFormat="false" ht="12" hidden="false" customHeight="false" outlineLevel="0" collapsed="false">
      <c r="A1832" s="0" t="n">
        <v>3931.8</v>
      </c>
      <c r="B1832" s="0" t="n">
        <v>0.48031</v>
      </c>
    </row>
    <row r="1833" customFormat="false" ht="12" hidden="false" customHeight="false" outlineLevel="0" collapsed="false">
      <c r="A1833" s="0" t="n">
        <v>3933.8</v>
      </c>
      <c r="B1833" s="0" t="n">
        <v>0.48121</v>
      </c>
    </row>
    <row r="1834" customFormat="false" ht="12" hidden="false" customHeight="false" outlineLevel="0" collapsed="false">
      <c r="A1834" s="0" t="n">
        <v>3935.7</v>
      </c>
      <c r="B1834" s="0" t="n">
        <v>0.48151</v>
      </c>
    </row>
    <row r="1835" customFormat="false" ht="12" hidden="false" customHeight="false" outlineLevel="0" collapsed="false">
      <c r="A1835" s="0" t="n">
        <v>3937.6</v>
      </c>
      <c r="B1835" s="0" t="n">
        <v>0.479</v>
      </c>
    </row>
    <row r="1836" customFormat="false" ht="12" hidden="false" customHeight="false" outlineLevel="0" collapsed="false">
      <c r="A1836" s="0" t="n">
        <v>3939.5</v>
      </c>
      <c r="B1836" s="0" t="n">
        <v>0.47812</v>
      </c>
    </row>
    <row r="1837" customFormat="false" ht="12" hidden="false" customHeight="false" outlineLevel="0" collapsed="false">
      <c r="A1837" s="0" t="n">
        <v>3941.5</v>
      </c>
      <c r="B1837" s="0" t="n">
        <v>0.48012</v>
      </c>
    </row>
    <row r="1838" customFormat="false" ht="12" hidden="false" customHeight="false" outlineLevel="0" collapsed="false">
      <c r="A1838" s="0" t="n">
        <v>3943.4</v>
      </c>
      <c r="B1838" s="0" t="n">
        <v>0.48161</v>
      </c>
    </row>
    <row r="1839" customFormat="false" ht="12" hidden="false" customHeight="false" outlineLevel="0" collapsed="false">
      <c r="A1839" s="0" t="n">
        <v>3945.3</v>
      </c>
      <c r="B1839" s="0" t="n">
        <v>0.48297</v>
      </c>
    </row>
    <row r="1840" customFormat="false" ht="12" hidden="false" customHeight="false" outlineLevel="0" collapsed="false">
      <c r="A1840" s="0" t="n">
        <v>3947.3</v>
      </c>
      <c r="B1840" s="0" t="n">
        <v>0.48431</v>
      </c>
    </row>
    <row r="1841" customFormat="false" ht="12" hidden="false" customHeight="false" outlineLevel="0" collapsed="false">
      <c r="A1841" s="0" t="n">
        <v>3949.2</v>
      </c>
      <c r="B1841" s="0" t="n">
        <v>0.48365</v>
      </c>
    </row>
    <row r="1842" customFormat="false" ht="12" hidden="false" customHeight="false" outlineLevel="0" collapsed="false">
      <c r="A1842" s="0" t="n">
        <v>3951.1</v>
      </c>
      <c r="B1842" s="0" t="n">
        <v>0.48457</v>
      </c>
    </row>
    <row r="1843" customFormat="false" ht="12" hidden="false" customHeight="false" outlineLevel="0" collapsed="false">
      <c r="A1843" s="0" t="n">
        <v>3953.1</v>
      </c>
      <c r="B1843" s="0" t="n">
        <v>0.48387</v>
      </c>
    </row>
    <row r="1844" customFormat="false" ht="12" hidden="false" customHeight="false" outlineLevel="0" collapsed="false">
      <c r="A1844" s="0" t="n">
        <v>3955</v>
      </c>
      <c r="B1844" s="0" t="n">
        <v>0.48321</v>
      </c>
    </row>
    <row r="1845" customFormat="false" ht="12" hidden="false" customHeight="false" outlineLevel="0" collapsed="false">
      <c r="A1845" s="0" t="n">
        <v>3956.9</v>
      </c>
      <c r="B1845" s="0" t="n">
        <v>0.48531</v>
      </c>
    </row>
    <row r="1846" customFormat="false" ht="12" hidden="false" customHeight="false" outlineLevel="0" collapsed="false">
      <c r="A1846" s="0" t="n">
        <v>3958.8</v>
      </c>
      <c r="B1846" s="0" t="n">
        <v>0.48731</v>
      </c>
    </row>
    <row r="1847" customFormat="false" ht="12" hidden="false" customHeight="false" outlineLevel="0" collapsed="false">
      <c r="A1847" s="0" t="n">
        <v>3960.8</v>
      </c>
      <c r="B1847" s="0" t="n">
        <v>0.48795</v>
      </c>
    </row>
    <row r="1848" customFormat="false" ht="12" hidden="false" customHeight="false" outlineLevel="0" collapsed="false">
      <c r="A1848" s="0" t="n">
        <v>3962.7</v>
      </c>
      <c r="B1848" s="0" t="n">
        <v>0.48612</v>
      </c>
    </row>
    <row r="1849" customFormat="false" ht="12" hidden="false" customHeight="false" outlineLevel="0" collapsed="false">
      <c r="A1849" s="0" t="n">
        <v>3964.6</v>
      </c>
      <c r="B1849" s="0" t="n">
        <v>0.48762</v>
      </c>
    </row>
    <row r="1850" customFormat="false" ht="12" hidden="false" customHeight="false" outlineLevel="0" collapsed="false">
      <c r="A1850" s="0" t="n">
        <v>3966.6</v>
      </c>
      <c r="B1850" s="0" t="n">
        <v>0.48964</v>
      </c>
    </row>
    <row r="1851" customFormat="false" ht="12" hidden="false" customHeight="false" outlineLevel="0" collapsed="false">
      <c r="A1851" s="0" t="n">
        <v>3968.5</v>
      </c>
      <c r="B1851" s="0" t="n">
        <v>0.49047</v>
      </c>
    </row>
    <row r="1852" customFormat="false" ht="12" hidden="false" customHeight="false" outlineLevel="0" collapsed="false">
      <c r="A1852" s="0" t="n">
        <v>3970.4</v>
      </c>
      <c r="B1852" s="0" t="n">
        <v>0.49035</v>
      </c>
    </row>
    <row r="1853" customFormat="false" ht="12" hidden="false" customHeight="false" outlineLevel="0" collapsed="false">
      <c r="A1853" s="0" t="n">
        <v>3972.3</v>
      </c>
      <c r="B1853" s="0" t="n">
        <v>0.48968</v>
      </c>
    </row>
    <row r="1854" customFormat="false" ht="12" hidden="false" customHeight="false" outlineLevel="0" collapsed="false">
      <c r="A1854" s="0" t="n">
        <v>3974.3</v>
      </c>
      <c r="B1854" s="0" t="n">
        <v>0.49195</v>
      </c>
    </row>
    <row r="1855" customFormat="false" ht="12" hidden="false" customHeight="false" outlineLevel="0" collapsed="false">
      <c r="A1855" s="0" t="n">
        <v>3976.2</v>
      </c>
      <c r="B1855" s="0" t="n">
        <v>0.49243</v>
      </c>
    </row>
    <row r="1856" customFormat="false" ht="12" hidden="false" customHeight="false" outlineLevel="0" collapsed="false">
      <c r="A1856" s="0" t="n">
        <v>3978.1</v>
      </c>
      <c r="B1856" s="0" t="n">
        <v>0.49117</v>
      </c>
    </row>
    <row r="1857" customFormat="false" ht="12" hidden="false" customHeight="false" outlineLevel="0" collapsed="false">
      <c r="A1857" s="0" t="n">
        <v>3980.1</v>
      </c>
      <c r="B1857" s="0" t="n">
        <v>0.49156</v>
      </c>
    </row>
    <row r="1858" customFormat="false" ht="12" hidden="false" customHeight="false" outlineLevel="0" collapsed="false">
      <c r="A1858" s="0" t="n">
        <v>3982</v>
      </c>
      <c r="B1858" s="0" t="n">
        <v>0.49086</v>
      </c>
    </row>
    <row r="1859" customFormat="false" ht="12" hidden="false" customHeight="false" outlineLevel="0" collapsed="false">
      <c r="A1859" s="0" t="n">
        <v>3983.9</v>
      </c>
      <c r="B1859" s="0" t="n">
        <v>0.48851</v>
      </c>
    </row>
    <row r="1860" customFormat="false" ht="12" hidden="false" customHeight="false" outlineLevel="0" collapsed="false">
      <c r="A1860" s="0" t="n">
        <v>3985.9</v>
      </c>
      <c r="B1860" s="0" t="n">
        <v>0.4873</v>
      </c>
    </row>
    <row r="1861" customFormat="false" ht="12" hidden="false" customHeight="false" outlineLevel="0" collapsed="false">
      <c r="A1861" s="0" t="n">
        <v>3987.8</v>
      </c>
      <c r="B1861" s="0" t="n">
        <v>0.48741</v>
      </c>
    </row>
    <row r="1862" customFormat="false" ht="12" hidden="false" customHeight="false" outlineLevel="0" collapsed="false">
      <c r="A1862" s="0" t="n">
        <v>3989.7</v>
      </c>
      <c r="B1862" s="0" t="n">
        <v>0.4883</v>
      </c>
    </row>
    <row r="1863" customFormat="false" ht="12" hidden="false" customHeight="false" outlineLevel="0" collapsed="false">
      <c r="A1863" s="0" t="n">
        <v>3991.6</v>
      </c>
      <c r="B1863" s="0" t="n">
        <v>0.48807</v>
      </c>
    </row>
    <row r="1864" customFormat="false" ht="12" hidden="false" customHeight="false" outlineLevel="0" collapsed="false">
      <c r="A1864" s="0" t="n">
        <v>3993.6</v>
      </c>
      <c r="B1864" s="0" t="n">
        <v>0.48739</v>
      </c>
    </row>
    <row r="1865" customFormat="false" ht="12" hidden="false" customHeight="false" outlineLevel="0" collapsed="false">
      <c r="A1865" s="0" t="n">
        <v>3995.5</v>
      </c>
      <c r="B1865" s="0" t="n">
        <v>0.48693</v>
      </c>
    </row>
    <row r="1866" customFormat="false" ht="12" hidden="false" customHeight="false" outlineLevel="0" collapsed="false">
      <c r="A1866" s="0" t="n">
        <v>3997.4</v>
      </c>
      <c r="B1866" s="0" t="n">
        <v>0.48619</v>
      </c>
    </row>
    <row r="1867" customFormat="false" ht="12" hidden="false" customHeight="false" outlineLevel="0" collapsed="false">
      <c r="A1867" s="0" t="n">
        <v>3999.4</v>
      </c>
      <c r="B1867" s="0" t="n">
        <v>0.4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30</v>
      </c>
    </row>
    <row r="2" customFormat="false" ht="12" hidden="false" customHeight="false" outlineLevel="0" collapsed="false">
      <c r="A2" s="0" t="n">
        <v>405.24</v>
      </c>
      <c r="B2" s="0" t="n">
        <v>30</v>
      </c>
    </row>
    <row r="3" customFormat="false" ht="12" hidden="false" customHeight="false" outlineLevel="0" collapsed="false">
      <c r="A3" s="0" t="n">
        <v>409.1</v>
      </c>
      <c r="B3" s="0" t="n">
        <v>2.7096</v>
      </c>
    </row>
    <row r="4" customFormat="false" ht="12" hidden="false" customHeight="false" outlineLevel="0" collapsed="false">
      <c r="A4" s="0" t="n">
        <v>412.96</v>
      </c>
      <c r="B4" s="0" t="n">
        <v>2.2722</v>
      </c>
    </row>
    <row r="5" customFormat="false" ht="12" hidden="false" customHeight="false" outlineLevel="0" collapsed="false">
      <c r="A5" s="0" t="n">
        <v>416.82</v>
      </c>
      <c r="B5" s="0" t="n">
        <v>2.077</v>
      </c>
    </row>
    <row r="6" customFormat="false" ht="12" hidden="false" customHeight="false" outlineLevel="0" collapsed="false">
      <c r="A6" s="0" t="n">
        <v>420.68</v>
      </c>
      <c r="B6" s="0" t="n">
        <v>2.3067</v>
      </c>
    </row>
    <row r="7" customFormat="false" ht="12" hidden="false" customHeight="false" outlineLevel="0" collapsed="false">
      <c r="A7" s="0" t="n">
        <v>424.54</v>
      </c>
      <c r="B7" s="0" t="n">
        <v>3.6776</v>
      </c>
    </row>
    <row r="8" customFormat="false" ht="12" hidden="false" customHeight="false" outlineLevel="0" collapsed="false">
      <c r="A8" s="0" t="n">
        <v>428.4</v>
      </c>
      <c r="B8" s="0" t="n">
        <v>30</v>
      </c>
    </row>
    <row r="9" customFormat="false" ht="12" hidden="false" customHeight="false" outlineLevel="0" collapsed="false">
      <c r="A9" s="0" t="n">
        <v>432.26</v>
      </c>
      <c r="B9" s="0" t="n">
        <v>3.7109</v>
      </c>
    </row>
    <row r="10" customFormat="false" ht="12" hidden="false" customHeight="false" outlineLevel="0" collapsed="false">
      <c r="A10" s="0" t="n">
        <v>436.12</v>
      </c>
      <c r="B10" s="0" t="n">
        <v>3.7615</v>
      </c>
    </row>
    <row r="11" customFormat="false" ht="12" hidden="false" customHeight="false" outlineLevel="0" collapsed="false">
      <c r="A11" s="0" t="n">
        <v>439.98</v>
      </c>
      <c r="B11" s="0" t="n">
        <v>30</v>
      </c>
    </row>
    <row r="12" customFormat="false" ht="12" hidden="false" customHeight="false" outlineLevel="0" collapsed="false">
      <c r="A12" s="0" t="n">
        <v>443.84</v>
      </c>
      <c r="B12" s="0" t="n">
        <v>30</v>
      </c>
    </row>
    <row r="13" customFormat="false" ht="12" hidden="false" customHeight="false" outlineLevel="0" collapsed="false">
      <c r="A13" s="0" t="n">
        <v>447.7</v>
      </c>
      <c r="B13" s="0" t="n">
        <v>30</v>
      </c>
    </row>
    <row r="14" customFormat="false" ht="12" hidden="false" customHeight="false" outlineLevel="0" collapsed="false">
      <c r="A14" s="0" t="n">
        <v>451.56</v>
      </c>
      <c r="B14" s="0" t="n">
        <v>2.4191</v>
      </c>
    </row>
    <row r="15" customFormat="false" ht="12" hidden="false" customHeight="false" outlineLevel="0" collapsed="false">
      <c r="A15" s="0" t="n">
        <v>455.42</v>
      </c>
      <c r="B15" s="0" t="n">
        <v>2.0061</v>
      </c>
    </row>
    <row r="16" customFormat="false" ht="12" hidden="false" customHeight="false" outlineLevel="0" collapsed="false">
      <c r="A16" s="0" t="n">
        <v>459.28</v>
      </c>
      <c r="B16" s="0" t="n">
        <v>1.8216</v>
      </c>
    </row>
    <row r="17" customFormat="false" ht="12" hidden="false" customHeight="false" outlineLevel="0" collapsed="false">
      <c r="A17" s="0" t="n">
        <v>463.14</v>
      </c>
      <c r="B17" s="0" t="n">
        <v>1.712</v>
      </c>
    </row>
    <row r="18" customFormat="false" ht="12" hidden="false" customHeight="false" outlineLevel="0" collapsed="false">
      <c r="A18" s="0" t="n">
        <v>467</v>
      </c>
      <c r="B18" s="0" t="n">
        <v>1.6901</v>
      </c>
    </row>
    <row r="19" customFormat="false" ht="12" hidden="false" customHeight="false" outlineLevel="0" collapsed="false">
      <c r="A19" s="0" t="n">
        <v>470.86</v>
      </c>
      <c r="B19" s="0" t="n">
        <v>1.6923</v>
      </c>
    </row>
    <row r="20" customFormat="false" ht="12" hidden="false" customHeight="false" outlineLevel="0" collapsed="false">
      <c r="A20" s="0" t="n">
        <v>474.71</v>
      </c>
      <c r="B20" s="0" t="n">
        <v>1.755</v>
      </c>
    </row>
    <row r="21" customFormat="false" ht="12" hidden="false" customHeight="false" outlineLevel="0" collapsed="false">
      <c r="A21" s="0" t="n">
        <v>478.57</v>
      </c>
      <c r="B21" s="0" t="n">
        <v>1.8613</v>
      </c>
    </row>
    <row r="22" customFormat="false" ht="12" hidden="false" customHeight="false" outlineLevel="0" collapsed="false">
      <c r="A22" s="0" t="n">
        <v>482.43</v>
      </c>
      <c r="B22" s="0" t="n">
        <v>1.969</v>
      </c>
    </row>
    <row r="23" customFormat="false" ht="12" hidden="false" customHeight="false" outlineLevel="0" collapsed="false">
      <c r="A23" s="0" t="n">
        <v>486.29</v>
      </c>
      <c r="B23" s="0" t="n">
        <v>2.0912</v>
      </c>
    </row>
    <row r="24" customFormat="false" ht="12" hidden="false" customHeight="false" outlineLevel="0" collapsed="false">
      <c r="A24" s="0" t="n">
        <v>490.15</v>
      </c>
      <c r="B24" s="0" t="n">
        <v>2.2555</v>
      </c>
    </row>
    <row r="25" customFormat="false" ht="12" hidden="false" customHeight="false" outlineLevel="0" collapsed="false">
      <c r="A25" s="0" t="n">
        <v>494.01</v>
      </c>
      <c r="B25" s="0" t="n">
        <v>2.5602</v>
      </c>
    </row>
    <row r="26" customFormat="false" ht="12" hidden="false" customHeight="false" outlineLevel="0" collapsed="false">
      <c r="A26" s="0" t="n">
        <v>497.87</v>
      </c>
      <c r="B26" s="0" t="n">
        <v>3.0247</v>
      </c>
    </row>
    <row r="27" customFormat="false" ht="12" hidden="false" customHeight="false" outlineLevel="0" collapsed="false">
      <c r="A27" s="0" t="n">
        <v>501.73</v>
      </c>
      <c r="B27" s="0" t="n">
        <v>3.7991</v>
      </c>
    </row>
    <row r="28" customFormat="false" ht="12" hidden="false" customHeight="false" outlineLevel="0" collapsed="false">
      <c r="A28" s="0" t="n">
        <v>505.59</v>
      </c>
      <c r="B28" s="0" t="n">
        <v>30</v>
      </c>
    </row>
    <row r="29" customFormat="false" ht="12" hidden="false" customHeight="false" outlineLevel="0" collapsed="false">
      <c r="A29" s="0" t="n">
        <v>509.45</v>
      </c>
      <c r="B29" s="0" t="n">
        <v>30</v>
      </c>
    </row>
    <row r="30" customFormat="false" ht="12" hidden="false" customHeight="false" outlineLevel="0" collapsed="false">
      <c r="A30" s="0" t="n">
        <v>513.31</v>
      </c>
      <c r="B30" s="0" t="n">
        <v>2.6801</v>
      </c>
    </row>
    <row r="31" customFormat="false" ht="12" hidden="false" customHeight="false" outlineLevel="0" collapsed="false">
      <c r="A31" s="0" t="n">
        <v>517.17</v>
      </c>
      <c r="B31" s="0" t="n">
        <v>2.3507</v>
      </c>
    </row>
    <row r="32" customFormat="false" ht="12" hidden="false" customHeight="false" outlineLevel="0" collapsed="false">
      <c r="A32" s="0" t="n">
        <v>521.03</v>
      </c>
      <c r="B32" s="0" t="n">
        <v>2.3227</v>
      </c>
    </row>
    <row r="33" customFormat="false" ht="12" hidden="false" customHeight="false" outlineLevel="0" collapsed="false">
      <c r="A33" s="0" t="n">
        <v>524.89</v>
      </c>
      <c r="B33" s="0" t="n">
        <v>2.3293</v>
      </c>
    </row>
    <row r="34" customFormat="false" ht="12" hidden="false" customHeight="false" outlineLevel="0" collapsed="false">
      <c r="A34" s="0" t="n">
        <v>528.75</v>
      </c>
      <c r="B34" s="0" t="n">
        <v>2.2364</v>
      </c>
    </row>
    <row r="35" customFormat="false" ht="12" hidden="false" customHeight="false" outlineLevel="0" collapsed="false">
      <c r="A35" s="0" t="n">
        <v>532.61</v>
      </c>
      <c r="B35" s="0" t="n">
        <v>1.9457</v>
      </c>
    </row>
    <row r="36" customFormat="false" ht="12" hidden="false" customHeight="false" outlineLevel="0" collapsed="false">
      <c r="A36" s="0" t="n">
        <v>536.47</v>
      </c>
      <c r="B36" s="0" t="n">
        <v>1.6528</v>
      </c>
    </row>
    <row r="37" customFormat="false" ht="12" hidden="false" customHeight="false" outlineLevel="0" collapsed="false">
      <c r="A37" s="0" t="n">
        <v>540.33</v>
      </c>
      <c r="B37" s="0" t="n">
        <v>1.4088</v>
      </c>
    </row>
    <row r="38" customFormat="false" ht="12" hidden="false" customHeight="false" outlineLevel="0" collapsed="false">
      <c r="A38" s="0" t="n">
        <v>544.19</v>
      </c>
      <c r="B38" s="0" t="n">
        <v>1.2176</v>
      </c>
    </row>
    <row r="39" customFormat="false" ht="12" hidden="false" customHeight="false" outlineLevel="0" collapsed="false">
      <c r="A39" s="0" t="n">
        <v>548.05</v>
      </c>
      <c r="B39" s="0" t="n">
        <v>1.0621</v>
      </c>
    </row>
    <row r="40" customFormat="false" ht="12" hidden="false" customHeight="false" outlineLevel="0" collapsed="false">
      <c r="A40" s="0" t="n">
        <v>551.91</v>
      </c>
      <c r="B40" s="0" t="n">
        <v>0.93425</v>
      </c>
    </row>
    <row r="41" customFormat="false" ht="12" hidden="false" customHeight="false" outlineLevel="0" collapsed="false">
      <c r="A41" s="0" t="n">
        <v>555.76</v>
      </c>
      <c r="B41" s="0" t="n">
        <v>0.82443</v>
      </c>
    </row>
    <row r="42" customFormat="false" ht="12" hidden="false" customHeight="false" outlineLevel="0" collapsed="false">
      <c r="A42" s="0" t="n">
        <v>559.62</v>
      </c>
      <c r="B42" s="0" t="n">
        <v>0.73495</v>
      </c>
    </row>
    <row r="43" customFormat="false" ht="12" hidden="false" customHeight="false" outlineLevel="0" collapsed="false">
      <c r="A43" s="0" t="n">
        <v>563.48</v>
      </c>
      <c r="B43" s="0" t="n">
        <v>0.66757</v>
      </c>
    </row>
    <row r="44" customFormat="false" ht="12" hidden="false" customHeight="false" outlineLevel="0" collapsed="false">
      <c r="A44" s="0" t="n">
        <v>567.34</v>
      </c>
      <c r="B44" s="0" t="n">
        <v>0.62075</v>
      </c>
    </row>
    <row r="45" customFormat="false" ht="12" hidden="false" customHeight="false" outlineLevel="0" collapsed="false">
      <c r="A45" s="0" t="n">
        <v>571.2</v>
      </c>
      <c r="B45" s="0" t="n">
        <v>0.57793</v>
      </c>
    </row>
    <row r="46" customFormat="false" ht="12" hidden="false" customHeight="false" outlineLevel="0" collapsed="false">
      <c r="A46" s="0" t="n">
        <v>575.06</v>
      </c>
      <c r="B46" s="0" t="n">
        <v>0.52209</v>
      </c>
    </row>
    <row r="47" customFormat="false" ht="12" hidden="false" customHeight="false" outlineLevel="0" collapsed="false">
      <c r="A47" s="0" t="n">
        <v>578.92</v>
      </c>
      <c r="B47" s="0" t="n">
        <v>0.46241</v>
      </c>
    </row>
    <row r="48" customFormat="false" ht="12" hidden="false" customHeight="false" outlineLevel="0" collapsed="false">
      <c r="A48" s="0" t="n">
        <v>582.78</v>
      </c>
      <c r="B48" s="0" t="n">
        <v>0.42018</v>
      </c>
    </row>
    <row r="49" customFormat="false" ht="12" hidden="false" customHeight="false" outlineLevel="0" collapsed="false">
      <c r="A49" s="0" t="n">
        <v>586.64</v>
      </c>
      <c r="B49" s="0" t="n">
        <v>0.39572</v>
      </c>
    </row>
    <row r="50" customFormat="false" ht="12" hidden="false" customHeight="false" outlineLevel="0" collapsed="false">
      <c r="A50" s="0" t="n">
        <v>590.5</v>
      </c>
      <c r="B50" s="0" t="n">
        <v>0.38512</v>
      </c>
    </row>
    <row r="51" customFormat="false" ht="12" hidden="false" customHeight="false" outlineLevel="0" collapsed="false">
      <c r="A51" s="0" t="n">
        <v>594.36</v>
      </c>
      <c r="B51" s="0" t="n">
        <v>0.39241</v>
      </c>
    </row>
    <row r="52" customFormat="false" ht="12" hidden="false" customHeight="false" outlineLevel="0" collapsed="false">
      <c r="A52" s="0" t="n">
        <v>598.22</v>
      </c>
      <c r="B52" s="0" t="n">
        <v>0.40993</v>
      </c>
    </row>
    <row r="53" customFormat="false" ht="12" hidden="false" customHeight="false" outlineLevel="0" collapsed="false">
      <c r="A53" s="0" t="n">
        <v>602.08</v>
      </c>
      <c r="B53" s="0" t="n">
        <v>0.39516</v>
      </c>
    </row>
    <row r="54" customFormat="false" ht="12" hidden="false" customHeight="false" outlineLevel="0" collapsed="false">
      <c r="A54" s="0" t="n">
        <v>605.94</v>
      </c>
      <c r="B54" s="0" t="n">
        <v>0.36289</v>
      </c>
    </row>
    <row r="55" customFormat="false" ht="12" hidden="false" customHeight="false" outlineLevel="0" collapsed="false">
      <c r="A55" s="0" t="n">
        <v>609.8</v>
      </c>
      <c r="B55" s="0" t="n">
        <v>0.34487</v>
      </c>
    </row>
    <row r="56" customFormat="false" ht="12" hidden="false" customHeight="false" outlineLevel="0" collapsed="false">
      <c r="A56" s="0" t="n">
        <v>613.66</v>
      </c>
      <c r="B56" s="0" t="n">
        <v>0.33922</v>
      </c>
    </row>
    <row r="57" customFormat="false" ht="12" hidden="false" customHeight="false" outlineLevel="0" collapsed="false">
      <c r="A57" s="0" t="n">
        <v>617.52</v>
      </c>
      <c r="B57" s="0" t="n">
        <v>0.33503</v>
      </c>
    </row>
    <row r="58" customFormat="false" ht="12" hidden="false" customHeight="false" outlineLevel="0" collapsed="false">
      <c r="A58" s="0" t="n">
        <v>621.38</v>
      </c>
      <c r="B58" s="0" t="n">
        <v>0.34764</v>
      </c>
    </row>
    <row r="59" customFormat="false" ht="12" hidden="false" customHeight="false" outlineLevel="0" collapsed="false">
      <c r="A59" s="0" t="n">
        <v>625.24</v>
      </c>
      <c r="B59" s="0" t="n">
        <v>0.39991</v>
      </c>
    </row>
    <row r="60" customFormat="false" ht="12" hidden="false" customHeight="false" outlineLevel="0" collapsed="false">
      <c r="A60" s="0" t="n">
        <v>629.1</v>
      </c>
      <c r="B60" s="0" t="n">
        <v>0.63499</v>
      </c>
    </row>
    <row r="61" customFormat="false" ht="12" hidden="false" customHeight="false" outlineLevel="0" collapsed="false">
      <c r="A61" s="0" t="n">
        <v>632.96</v>
      </c>
      <c r="B61" s="0" t="n">
        <v>0.84591</v>
      </c>
    </row>
    <row r="62" customFormat="false" ht="12" hidden="false" customHeight="false" outlineLevel="0" collapsed="false">
      <c r="A62" s="0" t="n">
        <v>636.81</v>
      </c>
      <c r="B62" s="0" t="n">
        <v>0.51972</v>
      </c>
    </row>
    <row r="63" customFormat="false" ht="12" hidden="false" customHeight="false" outlineLevel="0" collapsed="false">
      <c r="A63" s="0" t="n">
        <v>640.67</v>
      </c>
      <c r="B63" s="0" t="n">
        <v>0.38281</v>
      </c>
    </row>
    <row r="64" customFormat="false" ht="12" hidden="false" customHeight="false" outlineLevel="0" collapsed="false">
      <c r="A64" s="0" t="n">
        <v>644.53</v>
      </c>
      <c r="B64" s="0" t="n">
        <v>0.37431</v>
      </c>
    </row>
    <row r="65" customFormat="false" ht="12" hidden="false" customHeight="false" outlineLevel="0" collapsed="false">
      <c r="A65" s="0" t="n">
        <v>648.39</v>
      </c>
      <c r="B65" s="0" t="n">
        <v>0.37601</v>
      </c>
    </row>
    <row r="66" customFormat="false" ht="12" hidden="false" customHeight="false" outlineLevel="0" collapsed="false">
      <c r="A66" s="0" t="n">
        <v>652.25</v>
      </c>
      <c r="B66" s="0" t="n">
        <v>0.38454</v>
      </c>
    </row>
    <row r="67" customFormat="false" ht="12" hidden="false" customHeight="false" outlineLevel="0" collapsed="false">
      <c r="A67" s="0" t="n">
        <v>656.11</v>
      </c>
      <c r="B67" s="0" t="n">
        <v>0.39046</v>
      </c>
    </row>
    <row r="68" customFormat="false" ht="12" hidden="false" customHeight="false" outlineLevel="0" collapsed="false">
      <c r="A68" s="0" t="n">
        <v>659.97</v>
      </c>
      <c r="B68" s="0" t="n">
        <v>0.40273</v>
      </c>
    </row>
    <row r="69" customFormat="false" ht="12" hidden="false" customHeight="false" outlineLevel="0" collapsed="false">
      <c r="A69" s="0" t="n">
        <v>663.83</v>
      </c>
      <c r="B69" s="0" t="n">
        <v>0.41662</v>
      </c>
    </row>
    <row r="70" customFormat="false" ht="12" hidden="false" customHeight="false" outlineLevel="0" collapsed="false">
      <c r="A70" s="0" t="n">
        <v>667.69</v>
      </c>
      <c r="B70" s="0" t="n">
        <v>0.44275</v>
      </c>
    </row>
    <row r="71" customFormat="false" ht="12" hidden="false" customHeight="false" outlineLevel="0" collapsed="false">
      <c r="A71" s="0" t="n">
        <v>671.55</v>
      </c>
      <c r="B71" s="0" t="n">
        <v>0.52244</v>
      </c>
    </row>
    <row r="72" customFormat="false" ht="12" hidden="false" customHeight="false" outlineLevel="0" collapsed="false">
      <c r="A72" s="0" t="n">
        <v>675.41</v>
      </c>
      <c r="B72" s="0" t="n">
        <v>0.69954</v>
      </c>
    </row>
    <row r="73" customFormat="false" ht="12" hidden="false" customHeight="false" outlineLevel="0" collapsed="false">
      <c r="A73" s="0" t="n">
        <v>679.27</v>
      </c>
      <c r="B73" s="0" t="n">
        <v>0.95313</v>
      </c>
    </row>
    <row r="74" customFormat="false" ht="12" hidden="false" customHeight="false" outlineLevel="0" collapsed="false">
      <c r="A74" s="0" t="n">
        <v>683.13</v>
      </c>
      <c r="B74" s="0" t="n">
        <v>0.93518</v>
      </c>
    </row>
    <row r="75" customFormat="false" ht="12" hidden="false" customHeight="false" outlineLevel="0" collapsed="false">
      <c r="A75" s="0" t="n">
        <v>686.99</v>
      </c>
      <c r="B75" s="0" t="n">
        <v>0.7694</v>
      </c>
    </row>
    <row r="76" customFormat="false" ht="12" hidden="false" customHeight="false" outlineLevel="0" collapsed="false">
      <c r="A76" s="0" t="n">
        <v>690.85</v>
      </c>
      <c r="B76" s="0" t="n">
        <v>0.7266</v>
      </c>
    </row>
    <row r="77" customFormat="false" ht="12" hidden="false" customHeight="false" outlineLevel="0" collapsed="false">
      <c r="A77" s="0" t="n">
        <v>694.71</v>
      </c>
      <c r="B77" s="0" t="n">
        <v>0.81373</v>
      </c>
    </row>
    <row r="78" customFormat="false" ht="12" hidden="false" customHeight="false" outlineLevel="0" collapsed="false">
      <c r="A78" s="0" t="n">
        <v>698.57</v>
      </c>
      <c r="B78" s="0" t="n">
        <v>1.1024</v>
      </c>
    </row>
    <row r="79" customFormat="false" ht="12" hidden="false" customHeight="false" outlineLevel="0" collapsed="false">
      <c r="A79" s="0" t="n">
        <v>702.43</v>
      </c>
      <c r="B79" s="0" t="n">
        <v>1.7229</v>
      </c>
    </row>
    <row r="80" customFormat="false" ht="12" hidden="false" customHeight="false" outlineLevel="0" collapsed="false">
      <c r="A80" s="0" t="n">
        <v>706.29</v>
      </c>
      <c r="B80" s="0" t="n">
        <v>2.7667</v>
      </c>
    </row>
    <row r="81" customFormat="false" ht="12" hidden="false" customHeight="false" outlineLevel="0" collapsed="false">
      <c r="A81" s="0" t="n">
        <v>710.15</v>
      </c>
      <c r="B81" s="0" t="n">
        <v>3.1666</v>
      </c>
    </row>
    <row r="82" customFormat="false" ht="12" hidden="false" customHeight="false" outlineLevel="0" collapsed="false">
      <c r="A82" s="0" t="n">
        <v>714</v>
      </c>
      <c r="B82" s="0" t="n">
        <v>2.9522</v>
      </c>
    </row>
    <row r="83" customFormat="false" ht="12" hidden="false" customHeight="false" outlineLevel="0" collapsed="false">
      <c r="A83" s="0" t="n">
        <v>717.86</v>
      </c>
      <c r="B83" s="0" t="n">
        <v>2.9295</v>
      </c>
    </row>
    <row r="84" customFormat="false" ht="12" hidden="false" customHeight="false" outlineLevel="0" collapsed="false">
      <c r="A84" s="0" t="n">
        <v>721.72</v>
      </c>
      <c r="B84" s="0" t="n">
        <v>3.0518</v>
      </c>
    </row>
    <row r="85" customFormat="false" ht="12" hidden="false" customHeight="false" outlineLevel="0" collapsed="false">
      <c r="A85" s="0" t="n">
        <v>725.58</v>
      </c>
      <c r="B85" s="0" t="n">
        <v>3.1069</v>
      </c>
    </row>
    <row r="86" customFormat="false" ht="12" hidden="false" customHeight="false" outlineLevel="0" collapsed="false">
      <c r="A86" s="0" t="n">
        <v>729.44</v>
      </c>
      <c r="B86" s="0" t="n">
        <v>3.4663</v>
      </c>
    </row>
    <row r="87" customFormat="false" ht="12" hidden="false" customHeight="false" outlineLevel="0" collapsed="false">
      <c r="A87" s="0" t="n">
        <v>733.3</v>
      </c>
      <c r="B87" s="0" t="n">
        <v>30</v>
      </c>
    </row>
    <row r="88" customFormat="false" ht="12" hidden="false" customHeight="false" outlineLevel="0" collapsed="false">
      <c r="A88" s="0" t="n">
        <v>737.16</v>
      </c>
      <c r="B88" s="0" t="n">
        <v>30</v>
      </c>
    </row>
    <row r="89" customFormat="false" ht="12" hidden="false" customHeight="false" outlineLevel="0" collapsed="false">
      <c r="A89" s="0" t="n">
        <v>741.02</v>
      </c>
      <c r="B89" s="0" t="n">
        <v>30</v>
      </c>
    </row>
    <row r="90" customFormat="false" ht="12" hidden="false" customHeight="false" outlineLevel="0" collapsed="false">
      <c r="A90" s="0" t="n">
        <v>744.88</v>
      </c>
      <c r="B90" s="0" t="n">
        <v>2.5749</v>
      </c>
    </row>
    <row r="91" customFormat="false" ht="12" hidden="false" customHeight="false" outlineLevel="0" collapsed="false">
      <c r="A91" s="0" t="n">
        <v>748.74</v>
      </c>
      <c r="B91" s="0" t="n">
        <v>1.7868</v>
      </c>
    </row>
    <row r="92" customFormat="false" ht="12" hidden="false" customHeight="false" outlineLevel="0" collapsed="false">
      <c r="A92" s="0" t="n">
        <v>752.6</v>
      </c>
      <c r="B92" s="0" t="n">
        <v>1.4251</v>
      </c>
    </row>
    <row r="93" customFormat="false" ht="12" hidden="false" customHeight="false" outlineLevel="0" collapsed="false">
      <c r="A93" s="0" t="n">
        <v>756.46</v>
      </c>
      <c r="B93" s="0" t="n">
        <v>1.251</v>
      </c>
    </row>
    <row r="94" customFormat="false" ht="12" hidden="false" customHeight="false" outlineLevel="0" collapsed="false">
      <c r="A94" s="0" t="n">
        <v>760.32</v>
      </c>
      <c r="B94" s="0" t="n">
        <v>1.1851</v>
      </c>
    </row>
    <row r="95" customFormat="false" ht="12" hidden="false" customHeight="false" outlineLevel="0" collapsed="false">
      <c r="A95" s="0" t="n">
        <v>764.18</v>
      </c>
      <c r="B95" s="0" t="n">
        <v>1.2114</v>
      </c>
    </row>
    <row r="96" customFormat="false" ht="12" hidden="false" customHeight="false" outlineLevel="0" collapsed="false">
      <c r="A96" s="0" t="n">
        <v>768.04</v>
      </c>
      <c r="B96" s="0" t="n">
        <v>1.3387</v>
      </c>
    </row>
    <row r="97" customFormat="false" ht="12" hidden="false" customHeight="false" outlineLevel="0" collapsed="false">
      <c r="A97" s="0" t="n">
        <v>771.9</v>
      </c>
      <c r="B97" s="0" t="n">
        <v>1.5314</v>
      </c>
    </row>
    <row r="98" customFormat="false" ht="12" hidden="false" customHeight="false" outlineLevel="0" collapsed="false">
      <c r="A98" s="0" t="n">
        <v>775.76</v>
      </c>
      <c r="B98" s="0" t="n">
        <v>1.7199</v>
      </c>
    </row>
    <row r="99" customFormat="false" ht="12" hidden="false" customHeight="false" outlineLevel="0" collapsed="false">
      <c r="A99" s="0" t="n">
        <v>779.62</v>
      </c>
      <c r="B99" s="0" t="n">
        <v>1.9168</v>
      </c>
    </row>
    <row r="100" customFormat="false" ht="12" hidden="false" customHeight="false" outlineLevel="0" collapsed="false">
      <c r="A100" s="0" t="n">
        <v>783.48</v>
      </c>
      <c r="B100" s="0" t="n">
        <v>2.264</v>
      </c>
    </row>
    <row r="101" customFormat="false" ht="12" hidden="false" customHeight="false" outlineLevel="0" collapsed="false">
      <c r="A101" s="0" t="n">
        <v>787.34</v>
      </c>
      <c r="B101" s="0" t="n">
        <v>2.9674</v>
      </c>
    </row>
    <row r="102" customFormat="false" ht="12" hidden="false" customHeight="false" outlineLevel="0" collapsed="false">
      <c r="A102" s="0" t="n">
        <v>791.19</v>
      </c>
      <c r="B102" s="0" t="n">
        <v>30</v>
      </c>
    </row>
    <row r="103" customFormat="false" ht="12" hidden="false" customHeight="false" outlineLevel="0" collapsed="false">
      <c r="A103" s="0" t="n">
        <v>795.05</v>
      </c>
      <c r="B103" s="0" t="n">
        <v>3.8169</v>
      </c>
    </row>
    <row r="104" customFormat="false" ht="12" hidden="false" customHeight="false" outlineLevel="0" collapsed="false">
      <c r="A104" s="0" t="n">
        <v>798.91</v>
      </c>
      <c r="B104" s="0" t="n">
        <v>3.0412</v>
      </c>
    </row>
    <row r="105" customFormat="false" ht="12" hidden="false" customHeight="false" outlineLevel="0" collapsed="false">
      <c r="A105" s="0" t="n">
        <v>802.77</v>
      </c>
      <c r="B105" s="0" t="n">
        <v>2.8199</v>
      </c>
    </row>
    <row r="106" customFormat="false" ht="12" hidden="false" customHeight="false" outlineLevel="0" collapsed="false">
      <c r="A106" s="0" t="n">
        <v>806.63</v>
      </c>
      <c r="B106" s="0" t="n">
        <v>2.8041</v>
      </c>
    </row>
    <row r="107" customFormat="false" ht="12" hidden="false" customHeight="false" outlineLevel="0" collapsed="false">
      <c r="A107" s="0" t="n">
        <v>810.49</v>
      </c>
      <c r="B107" s="0" t="n">
        <v>2.813</v>
      </c>
    </row>
    <row r="108" customFormat="false" ht="12" hidden="false" customHeight="false" outlineLevel="0" collapsed="false">
      <c r="A108" s="0" t="n">
        <v>814.35</v>
      </c>
      <c r="B108" s="0" t="n">
        <v>2.82</v>
      </c>
    </row>
    <row r="109" customFormat="false" ht="12" hidden="false" customHeight="false" outlineLevel="0" collapsed="false">
      <c r="A109" s="0" t="n">
        <v>818.21</v>
      </c>
      <c r="B109" s="0" t="n">
        <v>2.8204</v>
      </c>
    </row>
    <row r="110" customFormat="false" ht="12" hidden="false" customHeight="false" outlineLevel="0" collapsed="false">
      <c r="A110" s="0" t="n">
        <v>822.07</v>
      </c>
      <c r="B110" s="0" t="n">
        <v>2.8605</v>
      </c>
    </row>
    <row r="111" customFormat="false" ht="12" hidden="false" customHeight="false" outlineLevel="0" collapsed="false">
      <c r="A111" s="0" t="n">
        <v>825.93</v>
      </c>
      <c r="B111" s="0" t="n">
        <v>3.0983</v>
      </c>
    </row>
    <row r="112" customFormat="false" ht="12" hidden="false" customHeight="false" outlineLevel="0" collapsed="false">
      <c r="A112" s="0" t="n">
        <v>829.79</v>
      </c>
      <c r="B112" s="0" t="n">
        <v>3.8705</v>
      </c>
    </row>
    <row r="113" customFormat="false" ht="12" hidden="false" customHeight="false" outlineLevel="0" collapsed="false">
      <c r="A113" s="0" t="n">
        <v>833.65</v>
      </c>
      <c r="B113" s="0" t="n">
        <v>30</v>
      </c>
    </row>
    <row r="114" customFormat="false" ht="12" hidden="false" customHeight="false" outlineLevel="0" collapsed="false">
      <c r="A114" s="0" t="n">
        <v>837.51</v>
      </c>
      <c r="B114" s="0" t="n">
        <v>30</v>
      </c>
    </row>
    <row r="115" customFormat="false" ht="12" hidden="false" customHeight="false" outlineLevel="0" collapsed="false">
      <c r="A115" s="0" t="n">
        <v>841.37</v>
      </c>
      <c r="B115" s="0" t="n">
        <v>30</v>
      </c>
    </row>
    <row r="116" customFormat="false" ht="12" hidden="false" customHeight="false" outlineLevel="0" collapsed="false">
      <c r="A116" s="0" t="n">
        <v>845.23</v>
      </c>
      <c r="B116" s="0" t="n">
        <v>30</v>
      </c>
    </row>
    <row r="117" customFormat="false" ht="12" hidden="false" customHeight="false" outlineLevel="0" collapsed="false">
      <c r="A117" s="0" t="n">
        <v>849.09</v>
      </c>
      <c r="B117" s="0" t="n">
        <v>30</v>
      </c>
    </row>
    <row r="118" customFormat="false" ht="12" hidden="false" customHeight="false" outlineLevel="0" collapsed="false">
      <c r="A118" s="0" t="n">
        <v>852.95</v>
      </c>
      <c r="B118" s="0" t="n">
        <v>30</v>
      </c>
    </row>
    <row r="119" customFormat="false" ht="12" hidden="false" customHeight="false" outlineLevel="0" collapsed="false">
      <c r="A119" s="0" t="n">
        <v>856.81</v>
      </c>
      <c r="B119" s="0" t="n">
        <v>30</v>
      </c>
    </row>
    <row r="120" customFormat="false" ht="12" hidden="false" customHeight="false" outlineLevel="0" collapsed="false">
      <c r="A120" s="0" t="n">
        <v>860.67</v>
      </c>
      <c r="B120" s="0" t="n">
        <v>30</v>
      </c>
    </row>
    <row r="121" customFormat="false" ht="12" hidden="false" customHeight="false" outlineLevel="0" collapsed="false">
      <c r="A121" s="0" t="n">
        <v>864.53</v>
      </c>
      <c r="B121" s="0" t="n">
        <v>30</v>
      </c>
    </row>
    <row r="122" customFormat="false" ht="12" hidden="false" customHeight="false" outlineLevel="0" collapsed="false">
      <c r="A122" s="0" t="n">
        <v>868.38</v>
      </c>
      <c r="B122" s="0" t="n">
        <v>30</v>
      </c>
    </row>
    <row r="123" customFormat="false" ht="12" hidden="false" customHeight="false" outlineLevel="0" collapsed="false">
      <c r="A123" s="0" t="n">
        <v>872.24</v>
      </c>
      <c r="B123" s="0" t="n">
        <v>30</v>
      </c>
    </row>
    <row r="124" customFormat="false" ht="12" hidden="false" customHeight="false" outlineLevel="0" collapsed="false">
      <c r="A124" s="0" t="n">
        <v>876.1</v>
      </c>
      <c r="B124" s="0" t="n">
        <v>30</v>
      </c>
    </row>
    <row r="125" customFormat="false" ht="12" hidden="false" customHeight="false" outlineLevel="0" collapsed="false">
      <c r="A125" s="0" t="n">
        <v>879.96</v>
      </c>
      <c r="B125" s="0" t="n">
        <v>30</v>
      </c>
    </row>
    <row r="126" customFormat="false" ht="12" hidden="false" customHeight="false" outlineLevel="0" collapsed="false">
      <c r="A126" s="0" t="n">
        <v>883.82</v>
      </c>
      <c r="B126" s="0" t="n">
        <v>30</v>
      </c>
    </row>
    <row r="127" customFormat="false" ht="12" hidden="false" customHeight="false" outlineLevel="0" collapsed="false">
      <c r="A127" s="0" t="n">
        <v>887.68</v>
      </c>
      <c r="B127" s="0" t="n">
        <v>30</v>
      </c>
    </row>
    <row r="128" customFormat="false" ht="12" hidden="false" customHeight="false" outlineLevel="0" collapsed="false">
      <c r="A128" s="0" t="n">
        <v>891.54</v>
      </c>
      <c r="B128" s="0" t="n">
        <v>4.0723</v>
      </c>
    </row>
    <row r="129" customFormat="false" ht="12" hidden="false" customHeight="false" outlineLevel="0" collapsed="false">
      <c r="A129" s="0" t="n">
        <v>895.4</v>
      </c>
      <c r="B129" s="0" t="n">
        <v>30</v>
      </c>
    </row>
    <row r="130" customFormat="false" ht="12" hidden="false" customHeight="false" outlineLevel="0" collapsed="false">
      <c r="A130" s="0" t="n">
        <v>899.26</v>
      </c>
      <c r="B130" s="0" t="n">
        <v>30</v>
      </c>
    </row>
    <row r="131" customFormat="false" ht="12" hidden="false" customHeight="false" outlineLevel="0" collapsed="false">
      <c r="A131" s="0" t="n">
        <v>903.12</v>
      </c>
      <c r="B131" s="0" t="n">
        <v>30</v>
      </c>
    </row>
    <row r="132" customFormat="false" ht="12" hidden="false" customHeight="false" outlineLevel="0" collapsed="false">
      <c r="A132" s="0" t="n">
        <v>906.98</v>
      </c>
      <c r="B132" s="0" t="n">
        <v>3.4528</v>
      </c>
    </row>
    <row r="133" customFormat="false" ht="12" hidden="false" customHeight="false" outlineLevel="0" collapsed="false">
      <c r="A133" s="0" t="n">
        <v>910.84</v>
      </c>
      <c r="B133" s="0" t="n">
        <v>2.4401</v>
      </c>
    </row>
    <row r="134" customFormat="false" ht="12" hidden="false" customHeight="false" outlineLevel="0" collapsed="false">
      <c r="A134" s="0" t="n">
        <v>914.7</v>
      </c>
      <c r="B134" s="0" t="n">
        <v>1.9533</v>
      </c>
    </row>
    <row r="135" customFormat="false" ht="12" hidden="false" customHeight="false" outlineLevel="0" collapsed="false">
      <c r="A135" s="0" t="n">
        <v>918.56</v>
      </c>
      <c r="B135" s="0" t="n">
        <v>1.6943</v>
      </c>
    </row>
    <row r="136" customFormat="false" ht="12" hidden="false" customHeight="false" outlineLevel="0" collapsed="false">
      <c r="A136" s="0" t="n">
        <v>922.42</v>
      </c>
      <c r="B136" s="0" t="n">
        <v>1.5743</v>
      </c>
    </row>
    <row r="137" customFormat="false" ht="12" hidden="false" customHeight="false" outlineLevel="0" collapsed="false">
      <c r="A137" s="0" t="n">
        <v>926.28</v>
      </c>
      <c r="B137" s="0" t="n">
        <v>1.5377</v>
      </c>
    </row>
    <row r="138" customFormat="false" ht="12" hidden="false" customHeight="false" outlineLevel="0" collapsed="false">
      <c r="A138" s="0" t="n">
        <v>930.14</v>
      </c>
      <c r="B138" s="0" t="n">
        <v>1.5446</v>
      </c>
    </row>
    <row r="139" customFormat="false" ht="12" hidden="false" customHeight="false" outlineLevel="0" collapsed="false">
      <c r="A139" s="0" t="n">
        <v>934</v>
      </c>
      <c r="B139" s="0" t="n">
        <v>1.5792</v>
      </c>
    </row>
    <row r="140" customFormat="false" ht="12" hidden="false" customHeight="false" outlineLevel="0" collapsed="false">
      <c r="A140" s="0" t="n">
        <v>937.86</v>
      </c>
      <c r="B140" s="0" t="n">
        <v>1.6482</v>
      </c>
    </row>
    <row r="141" customFormat="false" ht="12" hidden="false" customHeight="false" outlineLevel="0" collapsed="false">
      <c r="A141" s="0" t="n">
        <v>941.72</v>
      </c>
      <c r="B141" s="0" t="n">
        <v>1.7693</v>
      </c>
    </row>
    <row r="142" customFormat="false" ht="12" hidden="false" customHeight="false" outlineLevel="0" collapsed="false">
      <c r="A142" s="0" t="n">
        <v>945.58</v>
      </c>
      <c r="B142" s="0" t="n">
        <v>1.9725</v>
      </c>
    </row>
    <row r="143" customFormat="false" ht="12" hidden="false" customHeight="false" outlineLevel="0" collapsed="false">
      <c r="A143" s="0" t="n">
        <v>949.43</v>
      </c>
      <c r="B143" s="0" t="n">
        <v>2.2825</v>
      </c>
    </row>
    <row r="144" customFormat="false" ht="12" hidden="false" customHeight="false" outlineLevel="0" collapsed="false">
      <c r="A144" s="0" t="n">
        <v>953.29</v>
      </c>
      <c r="B144" s="0" t="n">
        <v>2.7305</v>
      </c>
    </row>
    <row r="145" customFormat="false" ht="12" hidden="false" customHeight="false" outlineLevel="0" collapsed="false">
      <c r="A145" s="0" t="n">
        <v>957.15</v>
      </c>
      <c r="B145" s="0" t="n">
        <v>3.3797</v>
      </c>
    </row>
    <row r="146" customFormat="false" ht="12" hidden="false" customHeight="false" outlineLevel="0" collapsed="false">
      <c r="A146" s="0" t="n">
        <v>961.01</v>
      </c>
      <c r="B146" s="0" t="n">
        <v>4.5811</v>
      </c>
    </row>
    <row r="147" customFormat="false" ht="12" hidden="false" customHeight="false" outlineLevel="0" collapsed="false">
      <c r="A147" s="0" t="n">
        <v>964.87</v>
      </c>
      <c r="B147" s="0" t="n">
        <v>30</v>
      </c>
    </row>
    <row r="148" customFormat="false" ht="12" hidden="false" customHeight="false" outlineLevel="0" collapsed="false">
      <c r="A148" s="0" t="n">
        <v>968.73</v>
      </c>
      <c r="B148" s="0" t="n">
        <v>30</v>
      </c>
    </row>
    <row r="149" customFormat="false" ht="12" hidden="false" customHeight="false" outlineLevel="0" collapsed="false">
      <c r="A149" s="0" t="n">
        <v>972.59</v>
      </c>
      <c r="B149" s="0" t="n">
        <v>30</v>
      </c>
    </row>
    <row r="150" customFormat="false" ht="12" hidden="false" customHeight="false" outlineLevel="0" collapsed="false">
      <c r="A150" s="0" t="n">
        <v>976.45</v>
      </c>
      <c r="B150" s="0" t="n">
        <v>30</v>
      </c>
    </row>
    <row r="151" customFormat="false" ht="12" hidden="false" customHeight="false" outlineLevel="0" collapsed="false">
      <c r="A151" s="0" t="n">
        <v>980.31</v>
      </c>
      <c r="B151" s="0" t="n">
        <v>5.001</v>
      </c>
    </row>
    <row r="152" customFormat="false" ht="12" hidden="false" customHeight="false" outlineLevel="0" collapsed="false">
      <c r="A152" s="0" t="n">
        <v>984.17</v>
      </c>
      <c r="B152" s="0" t="n">
        <v>4.1687</v>
      </c>
    </row>
    <row r="153" customFormat="false" ht="12" hidden="false" customHeight="false" outlineLevel="0" collapsed="false">
      <c r="A153" s="0" t="n">
        <v>988.03</v>
      </c>
      <c r="B153" s="0" t="n">
        <v>3.6357</v>
      </c>
    </row>
    <row r="154" customFormat="false" ht="12" hidden="false" customHeight="false" outlineLevel="0" collapsed="false">
      <c r="A154" s="0" t="n">
        <v>991.89</v>
      </c>
      <c r="B154" s="0" t="n">
        <v>3.18</v>
      </c>
    </row>
    <row r="155" customFormat="false" ht="12" hidden="false" customHeight="false" outlineLevel="0" collapsed="false">
      <c r="A155" s="0" t="n">
        <v>995.75</v>
      </c>
      <c r="B155" s="0" t="n">
        <v>2.9275</v>
      </c>
    </row>
    <row r="156" customFormat="false" ht="12" hidden="false" customHeight="false" outlineLevel="0" collapsed="false">
      <c r="A156" s="0" t="n">
        <v>999.61</v>
      </c>
      <c r="B156" s="0" t="n">
        <v>2.9206</v>
      </c>
    </row>
    <row r="157" customFormat="false" ht="12" hidden="false" customHeight="false" outlineLevel="0" collapsed="false">
      <c r="A157" s="0" t="n">
        <v>1003.4</v>
      </c>
      <c r="B157" s="0" t="n">
        <v>3.172</v>
      </c>
    </row>
    <row r="158" customFormat="false" ht="12" hidden="false" customHeight="false" outlineLevel="0" collapsed="false">
      <c r="A158" s="0" t="n">
        <v>1007.3</v>
      </c>
      <c r="B158" s="0" t="n">
        <v>4.6445</v>
      </c>
    </row>
    <row r="159" customFormat="false" ht="12" hidden="false" customHeight="false" outlineLevel="0" collapsed="false">
      <c r="A159" s="0" t="n">
        <v>1011.1</v>
      </c>
      <c r="B159" s="0" t="n">
        <v>30</v>
      </c>
    </row>
    <row r="160" customFormat="false" ht="12" hidden="false" customHeight="false" outlineLevel="0" collapsed="false">
      <c r="A160" s="0" t="n">
        <v>1015</v>
      </c>
      <c r="B160" s="0" t="n">
        <v>30</v>
      </c>
    </row>
    <row r="161" customFormat="false" ht="12" hidden="false" customHeight="false" outlineLevel="0" collapsed="false">
      <c r="A161" s="0" t="n">
        <v>1018.9</v>
      </c>
      <c r="B161" s="0" t="n">
        <v>5.0757</v>
      </c>
    </row>
    <row r="162" customFormat="false" ht="12" hidden="false" customHeight="false" outlineLevel="0" collapsed="false">
      <c r="A162" s="0" t="n">
        <v>1022.7</v>
      </c>
      <c r="B162" s="0" t="n">
        <v>4.1749</v>
      </c>
    </row>
    <row r="163" customFormat="false" ht="12" hidden="false" customHeight="false" outlineLevel="0" collapsed="false">
      <c r="A163" s="0" t="n">
        <v>1026.6</v>
      </c>
      <c r="B163" s="0" t="n">
        <v>30</v>
      </c>
    </row>
    <row r="164" customFormat="false" ht="12" hidden="false" customHeight="false" outlineLevel="0" collapsed="false">
      <c r="A164" s="0" t="n">
        <v>1030.4</v>
      </c>
      <c r="B164" s="0" t="n">
        <v>30</v>
      </c>
    </row>
    <row r="165" customFormat="false" ht="12" hidden="false" customHeight="false" outlineLevel="0" collapsed="false">
      <c r="A165" s="0" t="n">
        <v>1034.3</v>
      </c>
      <c r="B165" s="0" t="n">
        <v>3.8033</v>
      </c>
    </row>
    <row r="166" customFormat="false" ht="12" hidden="false" customHeight="false" outlineLevel="0" collapsed="false">
      <c r="A166" s="0" t="n">
        <v>1038.2</v>
      </c>
      <c r="B166" s="0" t="n">
        <v>4.3031</v>
      </c>
    </row>
    <row r="167" customFormat="false" ht="12" hidden="false" customHeight="false" outlineLevel="0" collapsed="false">
      <c r="A167" s="0" t="n">
        <v>1042</v>
      </c>
      <c r="B167" s="0" t="n">
        <v>30</v>
      </c>
    </row>
    <row r="168" customFormat="false" ht="12" hidden="false" customHeight="false" outlineLevel="0" collapsed="false">
      <c r="A168" s="0" t="n">
        <v>1045.9</v>
      </c>
      <c r="B168" s="0" t="n">
        <v>30</v>
      </c>
    </row>
    <row r="169" customFormat="false" ht="12" hidden="false" customHeight="false" outlineLevel="0" collapsed="false">
      <c r="A169" s="0" t="n">
        <v>1049.7</v>
      </c>
      <c r="B169" s="0" t="n">
        <v>4.2503</v>
      </c>
    </row>
    <row r="170" customFormat="false" ht="12" hidden="false" customHeight="false" outlineLevel="0" collapsed="false">
      <c r="A170" s="0" t="n">
        <v>1053.6</v>
      </c>
      <c r="B170" s="0" t="n">
        <v>4.1749</v>
      </c>
    </row>
    <row r="171" customFormat="false" ht="12" hidden="false" customHeight="false" outlineLevel="0" collapsed="false">
      <c r="A171" s="0" t="n">
        <v>1057.5</v>
      </c>
      <c r="B171" s="0" t="n">
        <v>4.2796</v>
      </c>
    </row>
    <row r="172" customFormat="false" ht="12" hidden="false" customHeight="false" outlineLevel="0" collapsed="false">
      <c r="A172" s="0" t="n">
        <v>1061.3</v>
      </c>
      <c r="B172" s="0" t="n">
        <v>4.915</v>
      </c>
    </row>
    <row r="173" customFormat="false" ht="12" hidden="false" customHeight="false" outlineLevel="0" collapsed="false">
      <c r="A173" s="0" t="n">
        <v>1065.2</v>
      </c>
      <c r="B173" s="0" t="n">
        <v>4.411</v>
      </c>
    </row>
    <row r="174" customFormat="false" ht="12" hidden="false" customHeight="false" outlineLevel="0" collapsed="false">
      <c r="A174" s="0" t="n">
        <v>1069</v>
      </c>
      <c r="B174" s="0" t="n">
        <v>4.2347</v>
      </c>
    </row>
    <row r="175" customFormat="false" ht="12" hidden="false" customHeight="false" outlineLevel="0" collapsed="false">
      <c r="A175" s="0" t="n">
        <v>1072.9</v>
      </c>
      <c r="B175" s="0" t="n">
        <v>30</v>
      </c>
    </row>
    <row r="176" customFormat="false" ht="12" hidden="false" customHeight="false" outlineLevel="0" collapsed="false">
      <c r="A176" s="0" t="n">
        <v>1076.8</v>
      </c>
      <c r="B176" s="0" t="n">
        <v>30</v>
      </c>
    </row>
    <row r="177" customFormat="false" ht="12" hidden="false" customHeight="false" outlineLevel="0" collapsed="false">
      <c r="A177" s="0" t="n">
        <v>1080.6</v>
      </c>
      <c r="B177" s="0" t="n">
        <v>30</v>
      </c>
    </row>
    <row r="178" customFormat="false" ht="12" hidden="false" customHeight="false" outlineLevel="0" collapsed="false">
      <c r="A178" s="0" t="n">
        <v>1084.5</v>
      </c>
      <c r="B178" s="0" t="n">
        <v>4.1945</v>
      </c>
    </row>
    <row r="179" customFormat="false" ht="12" hidden="false" customHeight="false" outlineLevel="0" collapsed="false">
      <c r="A179" s="0" t="n">
        <v>1088.3</v>
      </c>
      <c r="B179" s="0" t="n">
        <v>3.7455</v>
      </c>
    </row>
    <row r="180" customFormat="false" ht="12" hidden="false" customHeight="false" outlineLevel="0" collapsed="false">
      <c r="A180" s="0" t="n">
        <v>1092.2</v>
      </c>
      <c r="B180" s="0" t="n">
        <v>3.9484</v>
      </c>
    </row>
    <row r="181" customFormat="false" ht="12" hidden="false" customHeight="false" outlineLevel="0" collapsed="false">
      <c r="A181" s="0" t="n">
        <v>1096.1</v>
      </c>
      <c r="B181" s="0" t="n">
        <v>4.8221</v>
      </c>
    </row>
    <row r="182" customFormat="false" ht="12" hidden="false" customHeight="false" outlineLevel="0" collapsed="false">
      <c r="A182" s="0" t="n">
        <v>1099.9</v>
      </c>
      <c r="B182" s="0" t="n">
        <v>4.3481</v>
      </c>
    </row>
    <row r="183" customFormat="false" ht="12" hidden="false" customHeight="false" outlineLevel="0" collapsed="false">
      <c r="A183" s="0" t="n">
        <v>1103.8</v>
      </c>
      <c r="B183" s="0" t="n">
        <v>3.9557</v>
      </c>
    </row>
    <row r="184" customFormat="false" ht="12" hidden="false" customHeight="false" outlineLevel="0" collapsed="false">
      <c r="A184" s="0" t="n">
        <v>1107.6</v>
      </c>
      <c r="B184" s="0" t="n">
        <v>3.8564</v>
      </c>
    </row>
    <row r="185" customFormat="false" ht="12" hidden="false" customHeight="false" outlineLevel="0" collapsed="false">
      <c r="A185" s="0" t="n">
        <v>1111.5</v>
      </c>
      <c r="B185" s="0" t="n">
        <v>3.7282</v>
      </c>
    </row>
    <row r="186" customFormat="false" ht="12" hidden="false" customHeight="false" outlineLevel="0" collapsed="false">
      <c r="A186" s="0" t="n">
        <v>1115.3</v>
      </c>
      <c r="B186" s="0" t="n">
        <v>3.4456</v>
      </c>
    </row>
    <row r="187" customFormat="false" ht="12" hidden="false" customHeight="false" outlineLevel="0" collapsed="false">
      <c r="A187" s="0" t="n">
        <v>1119.2</v>
      </c>
      <c r="B187" s="0" t="n">
        <v>3.4983</v>
      </c>
    </row>
    <row r="188" customFormat="false" ht="12" hidden="false" customHeight="false" outlineLevel="0" collapsed="false">
      <c r="A188" s="0" t="n">
        <v>1123.1</v>
      </c>
      <c r="B188" s="0" t="n">
        <v>4.0422</v>
      </c>
    </row>
    <row r="189" customFormat="false" ht="12" hidden="false" customHeight="false" outlineLevel="0" collapsed="false">
      <c r="A189" s="0" t="n">
        <v>1126.9</v>
      </c>
      <c r="B189" s="0" t="n">
        <v>3.965</v>
      </c>
    </row>
    <row r="190" customFormat="false" ht="12" hidden="false" customHeight="false" outlineLevel="0" collapsed="false">
      <c r="A190" s="0" t="n">
        <v>1130.8</v>
      </c>
      <c r="B190" s="0" t="n">
        <v>3.8229</v>
      </c>
    </row>
    <row r="191" customFormat="false" ht="12" hidden="false" customHeight="false" outlineLevel="0" collapsed="false">
      <c r="A191" s="0" t="n">
        <v>1134.6</v>
      </c>
      <c r="B191" s="0" t="n">
        <v>3.7857</v>
      </c>
    </row>
    <row r="192" customFormat="false" ht="12" hidden="false" customHeight="false" outlineLevel="0" collapsed="false">
      <c r="A192" s="0" t="n">
        <v>1138.5</v>
      </c>
      <c r="B192" s="0" t="n">
        <v>3.5823</v>
      </c>
    </row>
    <row r="193" customFormat="false" ht="12" hidden="false" customHeight="false" outlineLevel="0" collapsed="false">
      <c r="A193" s="0" t="n">
        <v>1142.4</v>
      </c>
      <c r="B193" s="0" t="n">
        <v>3.5404</v>
      </c>
    </row>
    <row r="194" customFormat="false" ht="12" hidden="false" customHeight="false" outlineLevel="0" collapsed="false">
      <c r="A194" s="0" t="n">
        <v>1146.2</v>
      </c>
      <c r="B194" s="0" t="n">
        <v>3.5238</v>
      </c>
    </row>
    <row r="195" customFormat="false" ht="12" hidden="false" customHeight="false" outlineLevel="0" collapsed="false">
      <c r="A195" s="0" t="n">
        <v>1150.1</v>
      </c>
      <c r="B195" s="0" t="n">
        <v>3.8919</v>
      </c>
    </row>
    <row r="196" customFormat="false" ht="12" hidden="false" customHeight="false" outlineLevel="0" collapsed="false">
      <c r="A196" s="0" t="n">
        <v>1153.9</v>
      </c>
      <c r="B196" s="0" t="n">
        <v>4.0066</v>
      </c>
    </row>
    <row r="197" customFormat="false" ht="12" hidden="false" customHeight="false" outlineLevel="0" collapsed="false">
      <c r="A197" s="0" t="n">
        <v>1157.8</v>
      </c>
      <c r="B197" s="0" t="n">
        <v>3.8103</v>
      </c>
    </row>
    <row r="198" customFormat="false" ht="12" hidden="false" customHeight="false" outlineLevel="0" collapsed="false">
      <c r="A198" s="0" t="n">
        <v>1161.7</v>
      </c>
      <c r="B198" s="0" t="n">
        <v>4.0295</v>
      </c>
    </row>
    <row r="199" customFormat="false" ht="12" hidden="false" customHeight="false" outlineLevel="0" collapsed="false">
      <c r="A199" s="0" t="n">
        <v>1165.5</v>
      </c>
      <c r="B199" s="0" t="n">
        <v>3.4842</v>
      </c>
    </row>
    <row r="200" customFormat="false" ht="12" hidden="false" customHeight="false" outlineLevel="0" collapsed="false">
      <c r="A200" s="0" t="n">
        <v>1169.4</v>
      </c>
      <c r="B200" s="0" t="n">
        <v>3.4036</v>
      </c>
    </row>
    <row r="201" customFormat="false" ht="12" hidden="false" customHeight="false" outlineLevel="0" collapsed="false">
      <c r="A201" s="0" t="n">
        <v>1173.2</v>
      </c>
      <c r="B201" s="0" t="n">
        <v>3.6479</v>
      </c>
    </row>
    <row r="202" customFormat="false" ht="12" hidden="false" customHeight="false" outlineLevel="0" collapsed="false">
      <c r="A202" s="0" t="n">
        <v>1177.1</v>
      </c>
      <c r="B202" s="0" t="n">
        <v>3.9422</v>
      </c>
    </row>
    <row r="203" customFormat="false" ht="12" hidden="false" customHeight="false" outlineLevel="0" collapsed="false">
      <c r="A203" s="0" t="n">
        <v>1181</v>
      </c>
      <c r="B203" s="0" t="n">
        <v>4.0849</v>
      </c>
    </row>
    <row r="204" customFormat="false" ht="12" hidden="false" customHeight="false" outlineLevel="0" collapsed="false">
      <c r="A204" s="0" t="n">
        <v>1184.8</v>
      </c>
      <c r="B204" s="0" t="n">
        <v>3.7111</v>
      </c>
    </row>
    <row r="205" customFormat="false" ht="12" hidden="false" customHeight="false" outlineLevel="0" collapsed="false">
      <c r="A205" s="0" t="n">
        <v>1188.7</v>
      </c>
      <c r="B205" s="0" t="n">
        <v>3.5186</v>
      </c>
    </row>
    <row r="206" customFormat="false" ht="12" hidden="false" customHeight="false" outlineLevel="0" collapsed="false">
      <c r="A206" s="0" t="n">
        <v>1192.5</v>
      </c>
      <c r="B206" s="0" t="n">
        <v>3.6794</v>
      </c>
    </row>
    <row r="207" customFormat="false" ht="12" hidden="false" customHeight="false" outlineLevel="0" collapsed="false">
      <c r="A207" s="0" t="n">
        <v>1196.4</v>
      </c>
      <c r="B207" s="0" t="n">
        <v>3.6616</v>
      </c>
    </row>
    <row r="208" customFormat="false" ht="12" hidden="false" customHeight="false" outlineLevel="0" collapsed="false">
      <c r="A208" s="0" t="n">
        <v>1200.3</v>
      </c>
      <c r="B208" s="0" t="n">
        <v>3.4261</v>
      </c>
    </row>
    <row r="209" customFormat="false" ht="12" hidden="false" customHeight="false" outlineLevel="0" collapsed="false">
      <c r="A209" s="0" t="n">
        <v>1204.1</v>
      </c>
      <c r="B209" s="0" t="n">
        <v>3.3929</v>
      </c>
    </row>
    <row r="210" customFormat="false" ht="12" hidden="false" customHeight="false" outlineLevel="0" collapsed="false">
      <c r="A210" s="0" t="n">
        <v>1208</v>
      </c>
      <c r="B210" s="0" t="n">
        <v>3.5501</v>
      </c>
    </row>
    <row r="211" customFormat="false" ht="12" hidden="false" customHeight="false" outlineLevel="0" collapsed="false">
      <c r="A211" s="0" t="n">
        <v>1211.8</v>
      </c>
      <c r="B211" s="0" t="n">
        <v>3.6628</v>
      </c>
    </row>
    <row r="212" customFormat="false" ht="12" hidden="false" customHeight="false" outlineLevel="0" collapsed="false">
      <c r="A212" s="0" t="n">
        <v>1215.7</v>
      </c>
      <c r="B212" s="0" t="n">
        <v>3.6341</v>
      </c>
    </row>
    <row r="213" customFormat="false" ht="12" hidden="false" customHeight="false" outlineLevel="0" collapsed="false">
      <c r="A213" s="0" t="n">
        <v>1219.6</v>
      </c>
      <c r="B213" s="0" t="n">
        <v>3.5087</v>
      </c>
    </row>
    <row r="214" customFormat="false" ht="12" hidden="false" customHeight="false" outlineLevel="0" collapsed="false">
      <c r="A214" s="0" t="n">
        <v>1223.4</v>
      </c>
      <c r="B214" s="0" t="n">
        <v>3.5257</v>
      </c>
    </row>
    <row r="215" customFormat="false" ht="12" hidden="false" customHeight="false" outlineLevel="0" collapsed="false">
      <c r="A215" s="0" t="n">
        <v>1227.3</v>
      </c>
      <c r="B215" s="0" t="n">
        <v>3.9262</v>
      </c>
    </row>
    <row r="216" customFormat="false" ht="12" hidden="false" customHeight="false" outlineLevel="0" collapsed="false">
      <c r="A216" s="0" t="n">
        <v>1231.1</v>
      </c>
      <c r="B216" s="0" t="n">
        <v>3.6403</v>
      </c>
    </row>
    <row r="217" customFormat="false" ht="12" hidden="false" customHeight="false" outlineLevel="0" collapsed="false">
      <c r="A217" s="0" t="n">
        <v>1235</v>
      </c>
      <c r="B217" s="0" t="n">
        <v>3.4169</v>
      </c>
    </row>
    <row r="218" customFormat="false" ht="12" hidden="false" customHeight="false" outlineLevel="0" collapsed="false">
      <c r="A218" s="0" t="n">
        <v>1238.9</v>
      </c>
      <c r="B218" s="0" t="n">
        <v>3.4968</v>
      </c>
    </row>
    <row r="219" customFormat="false" ht="12" hidden="false" customHeight="false" outlineLevel="0" collapsed="false">
      <c r="A219" s="0" t="n">
        <v>1242.7</v>
      </c>
      <c r="B219" s="0" t="n">
        <v>3.8962</v>
      </c>
    </row>
    <row r="220" customFormat="false" ht="12" hidden="false" customHeight="false" outlineLevel="0" collapsed="false">
      <c r="A220" s="0" t="n">
        <v>1246.6</v>
      </c>
      <c r="B220" s="0" t="n">
        <v>3.9271</v>
      </c>
    </row>
    <row r="221" customFormat="false" ht="12" hidden="false" customHeight="false" outlineLevel="0" collapsed="false">
      <c r="A221" s="0" t="n">
        <v>1250.4</v>
      </c>
      <c r="B221" s="0" t="n">
        <v>3.7456</v>
      </c>
    </row>
    <row r="222" customFormat="false" ht="12" hidden="false" customHeight="false" outlineLevel="0" collapsed="false">
      <c r="A222" s="0" t="n">
        <v>1254.3</v>
      </c>
      <c r="B222" s="0" t="n">
        <v>5.8031</v>
      </c>
    </row>
    <row r="223" customFormat="false" ht="12" hidden="false" customHeight="false" outlineLevel="0" collapsed="false">
      <c r="A223" s="0" t="n">
        <v>1258.2</v>
      </c>
      <c r="B223" s="0" t="n">
        <v>30</v>
      </c>
    </row>
    <row r="224" customFormat="false" ht="12" hidden="false" customHeight="false" outlineLevel="0" collapsed="false">
      <c r="A224" s="0" t="n">
        <v>1262</v>
      </c>
      <c r="B224" s="0" t="n">
        <v>30</v>
      </c>
    </row>
    <row r="225" customFormat="false" ht="12" hidden="false" customHeight="false" outlineLevel="0" collapsed="false">
      <c r="A225" s="0" t="n">
        <v>1265.9</v>
      </c>
      <c r="B225" s="0" t="n">
        <v>4.6446</v>
      </c>
    </row>
    <row r="226" customFormat="false" ht="12" hidden="false" customHeight="false" outlineLevel="0" collapsed="false">
      <c r="A226" s="0" t="n">
        <v>1269.7</v>
      </c>
      <c r="B226" s="0" t="n">
        <v>3.3864</v>
      </c>
    </row>
    <row r="227" customFormat="false" ht="12" hidden="false" customHeight="false" outlineLevel="0" collapsed="false">
      <c r="A227" s="0" t="n">
        <v>1273.6</v>
      </c>
      <c r="B227" s="0" t="n">
        <v>3.7105</v>
      </c>
    </row>
    <row r="228" customFormat="false" ht="12" hidden="false" customHeight="false" outlineLevel="0" collapsed="false">
      <c r="A228" s="0" t="n">
        <v>1277.4</v>
      </c>
      <c r="B228" s="0" t="n">
        <v>4.5587</v>
      </c>
    </row>
    <row r="229" customFormat="false" ht="12" hidden="false" customHeight="false" outlineLevel="0" collapsed="false">
      <c r="A229" s="0" t="n">
        <v>1281.3</v>
      </c>
      <c r="B229" s="0" t="n">
        <v>3.7692</v>
      </c>
    </row>
    <row r="230" customFormat="false" ht="12" hidden="false" customHeight="false" outlineLevel="0" collapsed="false">
      <c r="A230" s="0" t="n">
        <v>1285.2</v>
      </c>
      <c r="B230" s="0" t="n">
        <v>3.6875</v>
      </c>
    </row>
    <row r="231" customFormat="false" ht="12" hidden="false" customHeight="false" outlineLevel="0" collapsed="false">
      <c r="A231" s="0" t="n">
        <v>1289</v>
      </c>
      <c r="B231" s="0" t="n">
        <v>3.781</v>
      </c>
    </row>
    <row r="232" customFormat="false" ht="12" hidden="false" customHeight="false" outlineLevel="0" collapsed="false">
      <c r="A232" s="0" t="n">
        <v>1292.9</v>
      </c>
      <c r="B232" s="0" t="n">
        <v>3.852</v>
      </c>
    </row>
    <row r="233" customFormat="false" ht="12" hidden="false" customHeight="false" outlineLevel="0" collapsed="false">
      <c r="A233" s="0" t="n">
        <v>1296.7</v>
      </c>
      <c r="B233" s="0" t="n">
        <v>3.7689</v>
      </c>
    </row>
    <row r="234" customFormat="false" ht="12" hidden="false" customHeight="false" outlineLevel="0" collapsed="false">
      <c r="A234" s="0" t="n">
        <v>1300.6</v>
      </c>
      <c r="B234" s="0" t="n">
        <v>4.285</v>
      </c>
    </row>
    <row r="235" customFormat="false" ht="12" hidden="false" customHeight="false" outlineLevel="0" collapsed="false">
      <c r="A235" s="0" t="n">
        <v>1304.5</v>
      </c>
      <c r="B235" s="0" t="n">
        <v>30</v>
      </c>
    </row>
    <row r="236" customFormat="false" ht="12" hidden="false" customHeight="false" outlineLevel="0" collapsed="false">
      <c r="A236" s="0" t="n">
        <v>1308.3</v>
      </c>
      <c r="B236" s="0" t="n">
        <v>30</v>
      </c>
    </row>
    <row r="237" customFormat="false" ht="12" hidden="false" customHeight="false" outlineLevel="0" collapsed="false">
      <c r="A237" s="0" t="n">
        <v>1312.2</v>
      </c>
      <c r="B237" s="0" t="n">
        <v>4.517</v>
      </c>
    </row>
    <row r="238" customFormat="false" ht="12" hidden="false" customHeight="false" outlineLevel="0" collapsed="false">
      <c r="A238" s="0" t="n">
        <v>1316</v>
      </c>
      <c r="B238" s="0" t="n">
        <v>3.6863</v>
      </c>
    </row>
    <row r="239" customFormat="false" ht="12" hidden="false" customHeight="false" outlineLevel="0" collapsed="false">
      <c r="A239" s="0" t="n">
        <v>1319.9</v>
      </c>
      <c r="B239" s="0" t="n">
        <v>3.8407</v>
      </c>
    </row>
    <row r="240" customFormat="false" ht="12" hidden="false" customHeight="false" outlineLevel="0" collapsed="false">
      <c r="A240" s="0" t="n">
        <v>1323.8</v>
      </c>
      <c r="B240" s="0" t="n">
        <v>3.9382</v>
      </c>
    </row>
    <row r="241" customFormat="false" ht="12" hidden="false" customHeight="false" outlineLevel="0" collapsed="false">
      <c r="A241" s="0" t="n">
        <v>1327.6</v>
      </c>
      <c r="B241" s="0" t="n">
        <v>4.2081</v>
      </c>
    </row>
    <row r="242" customFormat="false" ht="12" hidden="false" customHeight="false" outlineLevel="0" collapsed="false">
      <c r="A242" s="0" t="n">
        <v>1331.5</v>
      </c>
      <c r="B242" s="0" t="n">
        <v>30</v>
      </c>
    </row>
    <row r="243" customFormat="false" ht="12" hidden="false" customHeight="false" outlineLevel="0" collapsed="false">
      <c r="A243" s="0" t="n">
        <v>1335.3</v>
      </c>
      <c r="B243" s="0" t="n">
        <v>30</v>
      </c>
    </row>
    <row r="244" customFormat="false" ht="12" hidden="false" customHeight="false" outlineLevel="0" collapsed="false">
      <c r="A244" s="0" t="n">
        <v>1339.2</v>
      </c>
      <c r="B244" s="0" t="n">
        <v>30</v>
      </c>
    </row>
    <row r="245" customFormat="false" ht="12" hidden="false" customHeight="false" outlineLevel="0" collapsed="false">
      <c r="A245" s="0" t="n">
        <v>1343.1</v>
      </c>
      <c r="B245" s="0" t="n">
        <v>4.0331</v>
      </c>
    </row>
    <row r="246" customFormat="false" ht="12" hidden="false" customHeight="false" outlineLevel="0" collapsed="false">
      <c r="A246" s="0" t="n">
        <v>1346.9</v>
      </c>
      <c r="B246" s="0" t="n">
        <v>30</v>
      </c>
    </row>
    <row r="247" customFormat="false" ht="12" hidden="false" customHeight="false" outlineLevel="0" collapsed="false">
      <c r="A247" s="0" t="n">
        <v>1350.8</v>
      </c>
      <c r="B247" s="0" t="n">
        <v>30</v>
      </c>
    </row>
    <row r="248" customFormat="false" ht="12" hidden="false" customHeight="false" outlineLevel="0" collapsed="false">
      <c r="A248" s="0" t="n">
        <v>1354.6</v>
      </c>
      <c r="B248" s="0" t="n">
        <v>30</v>
      </c>
    </row>
    <row r="249" customFormat="false" ht="12" hidden="false" customHeight="false" outlineLevel="0" collapsed="false">
      <c r="A249" s="0" t="n">
        <v>1358.5</v>
      </c>
      <c r="B249" s="0" t="n">
        <v>30</v>
      </c>
    </row>
    <row r="250" customFormat="false" ht="12" hidden="false" customHeight="false" outlineLevel="0" collapsed="false">
      <c r="A250" s="0" t="n">
        <v>1362.4</v>
      </c>
      <c r="B250" s="0" t="n">
        <v>30</v>
      </c>
    </row>
    <row r="251" customFormat="false" ht="12" hidden="false" customHeight="false" outlineLevel="0" collapsed="false">
      <c r="A251" s="0" t="n">
        <v>1366.2</v>
      </c>
      <c r="B251" s="0" t="n">
        <v>4.0701</v>
      </c>
    </row>
    <row r="252" customFormat="false" ht="12" hidden="false" customHeight="false" outlineLevel="0" collapsed="false">
      <c r="A252" s="0" t="n">
        <v>1370.1</v>
      </c>
      <c r="B252" s="0" t="n">
        <v>4.018</v>
      </c>
    </row>
    <row r="253" customFormat="false" ht="12" hidden="false" customHeight="false" outlineLevel="0" collapsed="false">
      <c r="A253" s="0" t="n">
        <v>1373.9</v>
      </c>
      <c r="B253" s="0" t="n">
        <v>3.8467</v>
      </c>
    </row>
    <row r="254" customFormat="false" ht="12" hidden="false" customHeight="false" outlineLevel="0" collapsed="false">
      <c r="A254" s="0" t="n">
        <v>1377.8</v>
      </c>
      <c r="B254" s="0" t="n">
        <v>4.0169</v>
      </c>
    </row>
    <row r="255" customFormat="false" ht="12" hidden="false" customHeight="false" outlineLevel="0" collapsed="false">
      <c r="A255" s="0" t="n">
        <v>1381.7</v>
      </c>
      <c r="B255" s="0" t="n">
        <v>30</v>
      </c>
    </row>
    <row r="256" customFormat="false" ht="12" hidden="false" customHeight="false" outlineLevel="0" collapsed="false">
      <c r="A256" s="0" t="n">
        <v>1385.5</v>
      </c>
      <c r="B256" s="0" t="n">
        <v>30</v>
      </c>
    </row>
    <row r="257" customFormat="false" ht="12" hidden="false" customHeight="false" outlineLevel="0" collapsed="false">
      <c r="A257" s="0" t="n">
        <v>1389.4</v>
      </c>
      <c r="B257" s="0" t="n">
        <v>30</v>
      </c>
    </row>
    <row r="258" customFormat="false" ht="12" hidden="false" customHeight="false" outlineLevel="0" collapsed="false">
      <c r="A258" s="0" t="n">
        <v>1393.2</v>
      </c>
      <c r="B258" s="0" t="n">
        <v>30</v>
      </c>
    </row>
    <row r="259" customFormat="false" ht="12" hidden="false" customHeight="false" outlineLevel="0" collapsed="false">
      <c r="A259" s="0" t="n">
        <v>1397.1</v>
      </c>
      <c r="B259" s="0" t="n">
        <v>30</v>
      </c>
    </row>
    <row r="260" customFormat="false" ht="12" hidden="false" customHeight="false" outlineLevel="0" collapsed="false">
      <c r="A260" s="0" t="n">
        <v>1401</v>
      </c>
      <c r="B260" s="0" t="n">
        <v>30</v>
      </c>
    </row>
    <row r="261" customFormat="false" ht="12" hidden="false" customHeight="false" outlineLevel="0" collapsed="false">
      <c r="A261" s="0" t="n">
        <v>1404.8</v>
      </c>
      <c r="B261" s="0" t="n">
        <v>30</v>
      </c>
    </row>
    <row r="262" customFormat="false" ht="12" hidden="false" customHeight="false" outlineLevel="0" collapsed="false">
      <c r="A262" s="0" t="n">
        <v>1408.7</v>
      </c>
      <c r="B262" s="0" t="n">
        <v>30</v>
      </c>
    </row>
    <row r="263" customFormat="false" ht="12" hidden="false" customHeight="false" outlineLevel="0" collapsed="false">
      <c r="A263" s="0" t="n">
        <v>1412.5</v>
      </c>
      <c r="B263" s="0" t="n">
        <v>30</v>
      </c>
    </row>
    <row r="264" customFormat="false" ht="12" hidden="false" customHeight="false" outlineLevel="0" collapsed="false">
      <c r="A264" s="0" t="n">
        <v>1416.4</v>
      </c>
      <c r="B264" s="0" t="n">
        <v>30</v>
      </c>
    </row>
    <row r="265" customFormat="false" ht="12" hidden="false" customHeight="false" outlineLevel="0" collapsed="false">
      <c r="A265" s="0" t="n">
        <v>1420.3</v>
      </c>
      <c r="B265" s="0" t="n">
        <v>4.3076</v>
      </c>
    </row>
    <row r="266" customFormat="false" ht="12" hidden="false" customHeight="false" outlineLevel="0" collapsed="false">
      <c r="A266" s="0" t="n">
        <v>1424.1</v>
      </c>
      <c r="B266" s="0" t="n">
        <v>30</v>
      </c>
    </row>
    <row r="267" customFormat="false" ht="12" hidden="false" customHeight="false" outlineLevel="0" collapsed="false">
      <c r="A267" s="0" t="n">
        <v>1428</v>
      </c>
      <c r="B267" s="0" t="n">
        <v>30</v>
      </c>
    </row>
    <row r="268" customFormat="false" ht="12" hidden="false" customHeight="false" outlineLevel="0" collapsed="false">
      <c r="A268" s="0" t="n">
        <v>1431.8</v>
      </c>
      <c r="B268" s="0" t="n">
        <v>30</v>
      </c>
    </row>
    <row r="269" customFormat="false" ht="12" hidden="false" customHeight="false" outlineLevel="0" collapsed="false">
      <c r="A269" s="0" t="n">
        <v>1435.7</v>
      </c>
      <c r="B269" s="0" t="n">
        <v>30</v>
      </c>
    </row>
    <row r="270" customFormat="false" ht="12" hidden="false" customHeight="false" outlineLevel="0" collapsed="false">
      <c r="A270" s="0" t="n">
        <v>1439.5</v>
      </c>
      <c r="B270" s="0" t="n">
        <v>30</v>
      </c>
    </row>
    <row r="271" customFormat="false" ht="12" hidden="false" customHeight="false" outlineLevel="0" collapsed="false">
      <c r="A271" s="0" t="n">
        <v>1443.4</v>
      </c>
      <c r="B271" s="0" t="n">
        <v>30</v>
      </c>
    </row>
    <row r="272" customFormat="false" ht="12" hidden="false" customHeight="false" outlineLevel="0" collapsed="false">
      <c r="A272" s="0" t="n">
        <v>1447.3</v>
      </c>
      <c r="B272" s="0" t="n">
        <v>30</v>
      </c>
    </row>
    <row r="273" customFormat="false" ht="12" hidden="false" customHeight="false" outlineLevel="0" collapsed="false">
      <c r="A273" s="0" t="n">
        <v>1451.1</v>
      </c>
      <c r="B273" s="0" t="n">
        <v>4.6193</v>
      </c>
    </row>
    <row r="274" customFormat="false" ht="12" hidden="false" customHeight="false" outlineLevel="0" collapsed="false">
      <c r="A274" s="0" t="n">
        <v>1455</v>
      </c>
      <c r="B274" s="0" t="n">
        <v>30</v>
      </c>
    </row>
    <row r="275" customFormat="false" ht="12" hidden="false" customHeight="false" outlineLevel="0" collapsed="false">
      <c r="A275" s="0" t="n">
        <v>1458.8</v>
      </c>
      <c r="B275" s="0" t="n">
        <v>30</v>
      </c>
    </row>
    <row r="276" customFormat="false" ht="12" hidden="false" customHeight="false" outlineLevel="0" collapsed="false">
      <c r="A276" s="0" t="n">
        <v>1462.7</v>
      </c>
      <c r="B276" s="0" t="n">
        <v>30</v>
      </c>
    </row>
    <row r="277" customFormat="false" ht="12" hidden="false" customHeight="false" outlineLevel="0" collapsed="false">
      <c r="A277" s="0" t="n">
        <v>1466.6</v>
      </c>
      <c r="B277" s="0" t="n">
        <v>30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30</v>
      </c>
    </row>
    <row r="280" customFormat="false" ht="12" hidden="false" customHeight="false" outlineLevel="0" collapsed="false">
      <c r="A280" s="0" t="n">
        <v>1478.1</v>
      </c>
      <c r="B280" s="0" t="n">
        <v>30</v>
      </c>
    </row>
    <row r="281" customFormat="false" ht="12" hidden="false" customHeight="false" outlineLevel="0" collapsed="false">
      <c r="A281" s="0" t="n">
        <v>1482</v>
      </c>
      <c r="B281" s="0" t="n">
        <v>4.2651</v>
      </c>
    </row>
    <row r="282" customFormat="false" ht="12" hidden="false" customHeight="false" outlineLevel="0" collapsed="false">
      <c r="A282" s="0" t="n">
        <v>1485.9</v>
      </c>
      <c r="B282" s="0" t="n">
        <v>3.101</v>
      </c>
    </row>
    <row r="283" customFormat="false" ht="12" hidden="false" customHeight="false" outlineLevel="0" collapsed="false">
      <c r="A283" s="0" t="n">
        <v>1489.7</v>
      </c>
      <c r="B283" s="0" t="n">
        <v>2.5377</v>
      </c>
    </row>
    <row r="284" customFormat="false" ht="12" hidden="false" customHeight="false" outlineLevel="0" collapsed="false">
      <c r="A284" s="0" t="n">
        <v>1493.6</v>
      </c>
      <c r="B284" s="0" t="n">
        <v>2.4225</v>
      </c>
    </row>
    <row r="285" customFormat="false" ht="12" hidden="false" customHeight="false" outlineLevel="0" collapsed="false">
      <c r="A285" s="0" t="n">
        <v>1497.4</v>
      </c>
      <c r="B285" s="0" t="n">
        <v>2.8068</v>
      </c>
    </row>
    <row r="286" customFormat="false" ht="12" hidden="false" customHeight="false" outlineLevel="0" collapsed="false">
      <c r="A286" s="0" t="n">
        <v>1501.3</v>
      </c>
      <c r="B286" s="0" t="n">
        <v>4.7193</v>
      </c>
    </row>
    <row r="287" customFormat="false" ht="12" hidden="false" customHeight="false" outlineLevel="0" collapsed="false">
      <c r="A287" s="0" t="n">
        <v>1505.2</v>
      </c>
      <c r="B287" s="0" t="n">
        <v>30</v>
      </c>
    </row>
    <row r="288" customFormat="false" ht="12" hidden="false" customHeight="false" outlineLevel="0" collapsed="false">
      <c r="A288" s="0" t="n">
        <v>1509</v>
      </c>
      <c r="B288" s="0" t="n">
        <v>30</v>
      </c>
    </row>
    <row r="289" customFormat="false" ht="12" hidden="false" customHeight="false" outlineLevel="0" collapsed="false">
      <c r="A289" s="0" t="n">
        <v>1512.9</v>
      </c>
      <c r="B289" s="0" t="n">
        <v>3.2549</v>
      </c>
    </row>
    <row r="290" customFormat="false" ht="12" hidden="false" customHeight="false" outlineLevel="0" collapsed="false">
      <c r="A290" s="0" t="n">
        <v>1516.7</v>
      </c>
      <c r="B290" s="0" t="n">
        <v>2.7133</v>
      </c>
    </row>
    <row r="291" customFormat="false" ht="12" hidden="false" customHeight="false" outlineLevel="0" collapsed="false">
      <c r="A291" s="0" t="n">
        <v>1520.6</v>
      </c>
      <c r="B291" s="0" t="n">
        <v>2.6524</v>
      </c>
    </row>
    <row r="292" customFormat="false" ht="12" hidden="false" customHeight="false" outlineLevel="0" collapsed="false">
      <c r="A292" s="0" t="n">
        <v>1524.5</v>
      </c>
      <c r="B292" s="0" t="n">
        <v>2.7419</v>
      </c>
    </row>
    <row r="293" customFormat="false" ht="12" hidden="false" customHeight="false" outlineLevel="0" collapsed="false">
      <c r="A293" s="0" t="n">
        <v>1528.3</v>
      </c>
      <c r="B293" s="0" t="n">
        <v>2.6021</v>
      </c>
    </row>
    <row r="294" customFormat="false" ht="12" hidden="false" customHeight="false" outlineLevel="0" collapsed="false">
      <c r="A294" s="0" t="n">
        <v>1532.2</v>
      </c>
      <c r="B294" s="0" t="n">
        <v>2.2595</v>
      </c>
    </row>
    <row r="295" customFormat="false" ht="12" hidden="false" customHeight="false" outlineLevel="0" collapsed="false">
      <c r="A295" s="0" t="n">
        <v>1536</v>
      </c>
      <c r="B295" s="0" t="n">
        <v>1.9802</v>
      </c>
    </row>
    <row r="296" customFormat="false" ht="12" hidden="false" customHeight="false" outlineLevel="0" collapsed="false">
      <c r="A296" s="0" t="n">
        <v>1539.9</v>
      </c>
      <c r="B296" s="0" t="n">
        <v>1.8308</v>
      </c>
    </row>
    <row r="297" customFormat="false" ht="12" hidden="false" customHeight="false" outlineLevel="0" collapsed="false">
      <c r="A297" s="0" t="n">
        <v>1543.8</v>
      </c>
      <c r="B297" s="0" t="n">
        <v>1.7987</v>
      </c>
    </row>
    <row r="298" customFormat="false" ht="12" hidden="false" customHeight="false" outlineLevel="0" collapsed="false">
      <c r="A298" s="0" t="n">
        <v>1547.6</v>
      </c>
      <c r="B298" s="0" t="n">
        <v>1.8352</v>
      </c>
    </row>
    <row r="299" customFormat="false" ht="12" hidden="false" customHeight="false" outlineLevel="0" collapsed="false">
      <c r="A299" s="0" t="n">
        <v>1551.5</v>
      </c>
      <c r="B299" s="0" t="n">
        <v>1.889</v>
      </c>
    </row>
    <row r="300" customFormat="false" ht="12" hidden="false" customHeight="false" outlineLevel="0" collapsed="false">
      <c r="A300" s="0" t="n">
        <v>1555.3</v>
      </c>
      <c r="B300" s="0" t="n">
        <v>1.9391</v>
      </c>
    </row>
    <row r="301" customFormat="false" ht="12" hidden="false" customHeight="false" outlineLevel="0" collapsed="false">
      <c r="A301" s="0" t="n">
        <v>1559.2</v>
      </c>
      <c r="B301" s="0" t="n">
        <v>1.9949</v>
      </c>
    </row>
    <row r="302" customFormat="false" ht="12" hidden="false" customHeight="false" outlineLevel="0" collapsed="false">
      <c r="A302" s="0" t="n">
        <v>1563.1</v>
      </c>
      <c r="B302" s="0" t="n">
        <v>2.1315</v>
      </c>
    </row>
    <row r="303" customFormat="false" ht="12" hidden="false" customHeight="false" outlineLevel="0" collapsed="false">
      <c r="A303" s="0" t="n">
        <v>1566.9</v>
      </c>
      <c r="B303" s="0" t="n">
        <v>2.4066</v>
      </c>
    </row>
    <row r="304" customFormat="false" ht="12" hidden="false" customHeight="false" outlineLevel="0" collapsed="false">
      <c r="A304" s="0" t="n">
        <v>1570.8</v>
      </c>
      <c r="B304" s="0" t="n">
        <v>2.9952</v>
      </c>
    </row>
    <row r="305" customFormat="false" ht="12" hidden="false" customHeight="false" outlineLevel="0" collapsed="false">
      <c r="A305" s="0" t="n">
        <v>1574.6</v>
      </c>
      <c r="B305" s="0" t="n">
        <v>30</v>
      </c>
    </row>
    <row r="306" customFormat="false" ht="12" hidden="false" customHeight="false" outlineLevel="0" collapsed="false">
      <c r="A306" s="0" t="n">
        <v>1578.5</v>
      </c>
      <c r="B306" s="0" t="n">
        <v>30</v>
      </c>
    </row>
    <row r="307" customFormat="false" ht="12" hidden="false" customHeight="false" outlineLevel="0" collapsed="false">
      <c r="A307" s="0" t="n">
        <v>1582.3</v>
      </c>
      <c r="B307" s="0" t="n">
        <v>30</v>
      </c>
    </row>
    <row r="308" customFormat="false" ht="12" hidden="false" customHeight="false" outlineLevel="0" collapsed="false">
      <c r="A308" s="0" t="n">
        <v>1586.2</v>
      </c>
      <c r="B308" s="0" t="n">
        <v>2.5818</v>
      </c>
    </row>
    <row r="309" customFormat="false" ht="12" hidden="false" customHeight="false" outlineLevel="0" collapsed="false">
      <c r="A309" s="0" t="n">
        <v>1590.1</v>
      </c>
      <c r="B309" s="0" t="n">
        <v>2.0387</v>
      </c>
    </row>
    <row r="310" customFormat="false" ht="12" hidden="false" customHeight="false" outlineLevel="0" collapsed="false">
      <c r="A310" s="0" t="n">
        <v>1593.9</v>
      </c>
      <c r="B310" s="0" t="n">
        <v>1.7802</v>
      </c>
    </row>
    <row r="311" customFormat="false" ht="12" hidden="false" customHeight="false" outlineLevel="0" collapsed="false">
      <c r="A311" s="0" t="n">
        <v>1597.8</v>
      </c>
      <c r="B311" s="0" t="n">
        <v>1.7197</v>
      </c>
    </row>
    <row r="312" customFormat="false" ht="12" hidden="false" customHeight="false" outlineLevel="0" collapsed="false">
      <c r="A312" s="0" t="n">
        <v>1601.6</v>
      </c>
      <c r="B312" s="0" t="n">
        <v>1.8339</v>
      </c>
    </row>
    <row r="313" customFormat="false" ht="12" hidden="false" customHeight="false" outlineLevel="0" collapsed="false">
      <c r="A313" s="0" t="n">
        <v>1605.5</v>
      </c>
      <c r="B313" s="0" t="n">
        <v>2.1018</v>
      </c>
    </row>
    <row r="314" customFormat="false" ht="12" hidden="false" customHeight="false" outlineLevel="0" collapsed="false">
      <c r="A314" s="0" t="n">
        <v>1609.4</v>
      </c>
      <c r="B314" s="0" t="n">
        <v>2.5865</v>
      </c>
    </row>
    <row r="315" customFormat="false" ht="12" hidden="false" customHeight="false" outlineLevel="0" collapsed="false">
      <c r="A315" s="0" t="n">
        <v>1613.2</v>
      </c>
      <c r="B315" s="0" t="n">
        <v>3.4674</v>
      </c>
    </row>
    <row r="316" customFormat="false" ht="12" hidden="false" customHeight="false" outlineLevel="0" collapsed="false">
      <c r="A316" s="0" t="n">
        <v>1617.1</v>
      </c>
      <c r="B316" s="0" t="n">
        <v>2.6595</v>
      </c>
    </row>
    <row r="317" customFormat="false" ht="12" hidden="false" customHeight="false" outlineLevel="0" collapsed="false">
      <c r="A317" s="0" t="n">
        <v>1620.9</v>
      </c>
      <c r="B317" s="0" t="n">
        <v>2.1736</v>
      </c>
    </row>
    <row r="318" customFormat="false" ht="12" hidden="false" customHeight="false" outlineLevel="0" collapsed="false">
      <c r="A318" s="0" t="n">
        <v>1624.8</v>
      </c>
      <c r="B318" s="0" t="n">
        <v>2.0089</v>
      </c>
    </row>
    <row r="319" customFormat="false" ht="12" hidden="false" customHeight="false" outlineLevel="0" collapsed="false">
      <c r="A319" s="0" t="n">
        <v>1628.7</v>
      </c>
      <c r="B319" s="0" t="n">
        <v>1.9952</v>
      </c>
    </row>
    <row r="320" customFormat="false" ht="12" hidden="false" customHeight="false" outlineLevel="0" collapsed="false">
      <c r="A320" s="0" t="n">
        <v>1632.5</v>
      </c>
      <c r="B320" s="0" t="n">
        <v>2.0235</v>
      </c>
    </row>
    <row r="321" customFormat="false" ht="12" hidden="false" customHeight="false" outlineLevel="0" collapsed="false">
      <c r="A321" s="0" t="n">
        <v>1636.4</v>
      </c>
      <c r="B321" s="0" t="n">
        <v>2.0656</v>
      </c>
    </row>
    <row r="322" customFormat="false" ht="12" hidden="false" customHeight="false" outlineLevel="0" collapsed="false">
      <c r="A322" s="0" t="n">
        <v>1640.2</v>
      </c>
      <c r="B322" s="0" t="n">
        <v>2.1265</v>
      </c>
    </row>
    <row r="323" customFormat="false" ht="12" hidden="false" customHeight="false" outlineLevel="0" collapsed="false">
      <c r="A323" s="0" t="n">
        <v>1644.1</v>
      </c>
      <c r="B323" s="0" t="n">
        <v>2.19</v>
      </c>
    </row>
    <row r="324" customFormat="false" ht="12" hidden="false" customHeight="false" outlineLevel="0" collapsed="false">
      <c r="A324" s="0" t="n">
        <v>1648</v>
      </c>
      <c r="B324" s="0" t="n">
        <v>2.292</v>
      </c>
    </row>
    <row r="325" customFormat="false" ht="12" hidden="false" customHeight="false" outlineLevel="0" collapsed="false">
      <c r="A325" s="0" t="n">
        <v>1651.8</v>
      </c>
      <c r="B325" s="0" t="n">
        <v>2.4271</v>
      </c>
    </row>
    <row r="326" customFormat="false" ht="12" hidden="false" customHeight="false" outlineLevel="0" collapsed="false">
      <c r="A326" s="0" t="n">
        <v>1655.7</v>
      </c>
      <c r="B326" s="0" t="n">
        <v>2.636</v>
      </c>
    </row>
    <row r="327" customFormat="false" ht="12" hidden="false" customHeight="false" outlineLevel="0" collapsed="false">
      <c r="A327" s="0" t="n">
        <v>1659.5</v>
      </c>
      <c r="B327" s="0" t="n">
        <v>2.9281</v>
      </c>
    </row>
    <row r="328" customFormat="false" ht="12" hidden="false" customHeight="false" outlineLevel="0" collapsed="false">
      <c r="A328" s="0" t="n">
        <v>1663.4</v>
      </c>
      <c r="B328" s="0" t="n">
        <v>3.257</v>
      </c>
    </row>
    <row r="329" customFormat="false" ht="12" hidden="false" customHeight="false" outlineLevel="0" collapsed="false">
      <c r="A329" s="0" t="n">
        <v>1667.3</v>
      </c>
      <c r="B329" s="0" t="n">
        <v>3.926</v>
      </c>
    </row>
    <row r="330" customFormat="false" ht="12" hidden="false" customHeight="false" outlineLevel="0" collapsed="false">
      <c r="A330" s="0" t="n">
        <v>1671.1</v>
      </c>
      <c r="B330" s="0" t="n">
        <v>30</v>
      </c>
    </row>
    <row r="331" customFormat="false" ht="12" hidden="false" customHeight="false" outlineLevel="0" collapsed="false">
      <c r="A331" s="0" t="n">
        <v>1675</v>
      </c>
      <c r="B331" s="0" t="n">
        <v>30</v>
      </c>
    </row>
    <row r="332" customFormat="false" ht="12" hidden="false" customHeight="false" outlineLevel="0" collapsed="false">
      <c r="A332" s="0" t="n">
        <v>1678.8</v>
      </c>
      <c r="B332" s="0" t="n">
        <v>30</v>
      </c>
    </row>
    <row r="333" customFormat="false" ht="12" hidden="false" customHeight="false" outlineLevel="0" collapsed="false">
      <c r="A333" s="0" t="n">
        <v>1682.7</v>
      </c>
      <c r="B333" s="0" t="n">
        <v>3.9486</v>
      </c>
    </row>
    <row r="334" customFormat="false" ht="12" hidden="false" customHeight="false" outlineLevel="0" collapsed="false">
      <c r="A334" s="0" t="n">
        <v>1686.6</v>
      </c>
      <c r="B334" s="0" t="n">
        <v>4.213</v>
      </c>
    </row>
    <row r="335" customFormat="false" ht="12" hidden="false" customHeight="false" outlineLevel="0" collapsed="false">
      <c r="A335" s="0" t="n">
        <v>1690.4</v>
      </c>
      <c r="B335" s="0" t="n">
        <v>30</v>
      </c>
    </row>
    <row r="336" customFormat="false" ht="12" hidden="false" customHeight="false" outlineLevel="0" collapsed="false">
      <c r="A336" s="0" t="n">
        <v>1694.3</v>
      </c>
      <c r="B336" s="0" t="n">
        <v>30</v>
      </c>
    </row>
    <row r="337" customFormat="false" ht="12" hidden="false" customHeight="false" outlineLevel="0" collapsed="false">
      <c r="A337" s="0" t="n">
        <v>1698.1</v>
      </c>
      <c r="B337" s="0" t="n">
        <v>30</v>
      </c>
    </row>
    <row r="338" customFormat="false" ht="12" hidden="false" customHeight="false" outlineLevel="0" collapsed="false">
      <c r="A338" s="0" t="n">
        <v>1702</v>
      </c>
      <c r="B338" s="0" t="n">
        <v>30</v>
      </c>
    </row>
    <row r="339" customFormat="false" ht="12" hidden="false" customHeight="false" outlineLevel="0" collapsed="false">
      <c r="A339" s="0" t="n">
        <v>1705.9</v>
      </c>
      <c r="B339" s="0" t="n">
        <v>30</v>
      </c>
    </row>
    <row r="340" customFormat="false" ht="12" hidden="false" customHeight="false" outlineLevel="0" collapsed="false">
      <c r="A340" s="0" t="n">
        <v>1709.7</v>
      </c>
      <c r="B340" s="0" t="n">
        <v>30</v>
      </c>
    </row>
    <row r="341" customFormat="false" ht="12" hidden="false" customHeight="false" outlineLevel="0" collapsed="false">
      <c r="A341" s="0" t="n">
        <v>1713.6</v>
      </c>
      <c r="B341" s="0" t="n">
        <v>30</v>
      </c>
    </row>
    <row r="342" customFormat="false" ht="12" hidden="false" customHeight="false" outlineLevel="0" collapsed="false">
      <c r="A342" s="0" t="n">
        <v>1717.4</v>
      </c>
      <c r="B342" s="0" t="n">
        <v>30</v>
      </c>
    </row>
    <row r="343" customFormat="false" ht="12" hidden="false" customHeight="false" outlineLevel="0" collapsed="false">
      <c r="A343" s="0" t="n">
        <v>1721.3</v>
      </c>
      <c r="B343" s="0" t="n">
        <v>30</v>
      </c>
    </row>
    <row r="344" customFormat="false" ht="12" hidden="false" customHeight="false" outlineLevel="0" collapsed="false">
      <c r="A344" s="0" t="n">
        <v>1725.2</v>
      </c>
      <c r="B344" s="0" t="n">
        <v>30</v>
      </c>
    </row>
    <row r="345" customFormat="false" ht="12" hidden="false" customHeight="false" outlineLevel="0" collapsed="false">
      <c r="A345" s="0" t="n">
        <v>1729</v>
      </c>
      <c r="B345" s="0" t="n">
        <v>4.0342</v>
      </c>
    </row>
    <row r="346" customFormat="false" ht="12" hidden="false" customHeight="false" outlineLevel="0" collapsed="false">
      <c r="A346" s="0" t="n">
        <v>1732.9</v>
      </c>
      <c r="B346" s="0" t="n">
        <v>4.0008</v>
      </c>
    </row>
    <row r="347" customFormat="false" ht="12" hidden="false" customHeight="false" outlineLevel="0" collapsed="false">
      <c r="A347" s="0" t="n">
        <v>1736.7</v>
      </c>
      <c r="B347" s="0" t="n">
        <v>30</v>
      </c>
    </row>
    <row r="348" customFormat="false" ht="12" hidden="false" customHeight="false" outlineLevel="0" collapsed="false">
      <c r="A348" s="0" t="n">
        <v>1740.6</v>
      </c>
      <c r="B348" s="0" t="n">
        <v>30</v>
      </c>
    </row>
    <row r="349" customFormat="false" ht="12" hidden="false" customHeight="false" outlineLevel="0" collapsed="false">
      <c r="A349" s="0" t="n">
        <v>1744.4</v>
      </c>
      <c r="B349" s="0" t="n">
        <v>4.3277</v>
      </c>
    </row>
    <row r="350" customFormat="false" ht="12" hidden="false" customHeight="false" outlineLevel="0" collapsed="false">
      <c r="A350" s="0" t="n">
        <v>1748.3</v>
      </c>
      <c r="B350" s="0" t="n">
        <v>3.9813</v>
      </c>
    </row>
    <row r="351" customFormat="false" ht="12" hidden="false" customHeight="false" outlineLevel="0" collapsed="false">
      <c r="A351" s="0" t="n">
        <v>1752.2</v>
      </c>
      <c r="B351" s="0" t="n">
        <v>30</v>
      </c>
    </row>
    <row r="352" customFormat="false" ht="12" hidden="false" customHeight="false" outlineLevel="0" collapsed="false">
      <c r="A352" s="0" t="n">
        <v>1756</v>
      </c>
      <c r="B352" s="0" t="n">
        <v>30</v>
      </c>
    </row>
    <row r="353" customFormat="false" ht="12" hidden="false" customHeight="false" outlineLevel="0" collapsed="false">
      <c r="A353" s="0" t="n">
        <v>1759.9</v>
      </c>
      <c r="B353" s="0" t="n">
        <v>30</v>
      </c>
    </row>
    <row r="354" customFormat="false" ht="12" hidden="false" customHeight="false" outlineLevel="0" collapsed="false">
      <c r="A354" s="0" t="n">
        <v>1763.7</v>
      </c>
      <c r="B354" s="0" t="n">
        <v>30</v>
      </c>
    </row>
    <row r="355" customFormat="false" ht="12" hidden="false" customHeight="false" outlineLevel="0" collapsed="false">
      <c r="A355" s="0" t="n">
        <v>1767.6</v>
      </c>
      <c r="B355" s="0" t="n">
        <v>30</v>
      </c>
    </row>
    <row r="356" customFormat="false" ht="12" hidden="false" customHeight="false" outlineLevel="0" collapsed="false">
      <c r="A356" s="0" t="n">
        <v>1771.5</v>
      </c>
      <c r="B356" s="0" t="n">
        <v>3.7469</v>
      </c>
    </row>
    <row r="357" customFormat="false" ht="12" hidden="false" customHeight="false" outlineLevel="0" collapsed="false">
      <c r="A357" s="0" t="n">
        <v>1775.3</v>
      </c>
      <c r="B357" s="0" t="n">
        <v>3.2107</v>
      </c>
    </row>
    <row r="358" customFormat="false" ht="12" hidden="false" customHeight="false" outlineLevel="0" collapsed="false">
      <c r="A358" s="0" t="n">
        <v>1779.2</v>
      </c>
      <c r="B358" s="0" t="n">
        <v>3.0019</v>
      </c>
    </row>
    <row r="359" customFormat="false" ht="12" hidden="false" customHeight="false" outlineLevel="0" collapsed="false">
      <c r="A359" s="0" t="n">
        <v>1783</v>
      </c>
      <c r="B359" s="0" t="n">
        <v>2.851</v>
      </c>
    </row>
    <row r="360" customFormat="false" ht="12" hidden="false" customHeight="false" outlineLevel="0" collapsed="false">
      <c r="A360" s="0" t="n">
        <v>1786.9</v>
      </c>
      <c r="B360" s="0" t="n">
        <v>2.6332</v>
      </c>
    </row>
    <row r="361" customFormat="false" ht="12" hidden="false" customHeight="false" outlineLevel="0" collapsed="false">
      <c r="A361" s="0" t="n">
        <v>1790.8</v>
      </c>
      <c r="B361" s="0" t="n">
        <v>2.447</v>
      </c>
    </row>
    <row r="362" customFormat="false" ht="12" hidden="false" customHeight="false" outlineLevel="0" collapsed="false">
      <c r="A362" s="0" t="n">
        <v>1794.6</v>
      </c>
      <c r="B362" s="0" t="n">
        <v>2.3225</v>
      </c>
    </row>
    <row r="363" customFormat="false" ht="12" hidden="false" customHeight="false" outlineLevel="0" collapsed="false">
      <c r="A363" s="0" t="n">
        <v>1798.5</v>
      </c>
      <c r="B363" s="0" t="n">
        <v>2.2338</v>
      </c>
    </row>
    <row r="364" customFormat="false" ht="12" hidden="false" customHeight="false" outlineLevel="0" collapsed="false">
      <c r="A364" s="0" t="n">
        <v>1802.3</v>
      </c>
      <c r="B364" s="0" t="n">
        <v>2.1694</v>
      </c>
    </row>
    <row r="365" customFormat="false" ht="12" hidden="false" customHeight="false" outlineLevel="0" collapsed="false">
      <c r="A365" s="0" t="n">
        <v>1806.2</v>
      </c>
      <c r="B365" s="0" t="n">
        <v>2.1402</v>
      </c>
    </row>
    <row r="366" customFormat="false" ht="12" hidden="false" customHeight="false" outlineLevel="0" collapsed="false">
      <c r="A366" s="0" t="n">
        <v>1810.1</v>
      </c>
      <c r="B366" s="0" t="n">
        <v>2.1381</v>
      </c>
    </row>
    <row r="367" customFormat="false" ht="12" hidden="false" customHeight="false" outlineLevel="0" collapsed="false">
      <c r="A367" s="0" t="n">
        <v>1813.9</v>
      </c>
      <c r="B367" s="0" t="n">
        <v>2.1468</v>
      </c>
    </row>
    <row r="368" customFormat="false" ht="12" hidden="false" customHeight="false" outlineLevel="0" collapsed="false">
      <c r="A368" s="0" t="n">
        <v>1817.8</v>
      </c>
      <c r="B368" s="0" t="n">
        <v>2.1679</v>
      </c>
    </row>
    <row r="369" customFormat="false" ht="12" hidden="false" customHeight="false" outlineLevel="0" collapsed="false">
      <c r="A369" s="0" t="n">
        <v>1821.6</v>
      </c>
      <c r="B369" s="0" t="n">
        <v>2.1742</v>
      </c>
    </row>
    <row r="370" customFormat="false" ht="12" hidden="false" customHeight="false" outlineLevel="0" collapsed="false">
      <c r="A370" s="0" t="n">
        <v>1825.5</v>
      </c>
      <c r="B370" s="0" t="n">
        <v>2.1453</v>
      </c>
    </row>
    <row r="371" customFormat="false" ht="12" hidden="false" customHeight="false" outlineLevel="0" collapsed="false">
      <c r="A371" s="0" t="n">
        <v>1829.4</v>
      </c>
      <c r="B371" s="0" t="n">
        <v>2.0757</v>
      </c>
    </row>
    <row r="372" customFormat="false" ht="12" hidden="false" customHeight="false" outlineLevel="0" collapsed="false">
      <c r="A372" s="0" t="n">
        <v>1833.2</v>
      </c>
      <c r="B372" s="0" t="n">
        <v>1.9462</v>
      </c>
    </row>
    <row r="373" customFormat="false" ht="12" hidden="false" customHeight="false" outlineLevel="0" collapsed="false">
      <c r="A373" s="0" t="n">
        <v>1837.1</v>
      </c>
      <c r="B373" s="0" t="n">
        <v>1.783</v>
      </c>
    </row>
    <row r="374" customFormat="false" ht="12" hidden="false" customHeight="false" outlineLevel="0" collapsed="false">
      <c r="A374" s="0" t="n">
        <v>1840.9</v>
      </c>
      <c r="B374" s="0" t="n">
        <v>1.6109</v>
      </c>
    </row>
    <row r="375" customFormat="false" ht="12" hidden="false" customHeight="false" outlineLevel="0" collapsed="false">
      <c r="A375" s="0" t="n">
        <v>1844.8</v>
      </c>
      <c r="B375" s="0" t="n">
        <v>1.4346</v>
      </c>
    </row>
    <row r="376" customFormat="false" ht="12" hidden="false" customHeight="false" outlineLevel="0" collapsed="false">
      <c r="A376" s="0" t="n">
        <v>1848.7</v>
      </c>
      <c r="B376" s="0" t="n">
        <v>1.2585</v>
      </c>
    </row>
    <row r="377" customFormat="false" ht="12" hidden="false" customHeight="false" outlineLevel="0" collapsed="false">
      <c r="A377" s="0" t="n">
        <v>1852.5</v>
      </c>
      <c r="B377" s="0" t="n">
        <v>1.0967</v>
      </c>
    </row>
    <row r="378" customFormat="false" ht="12" hidden="false" customHeight="false" outlineLevel="0" collapsed="false">
      <c r="A378" s="0" t="n">
        <v>1856.4</v>
      </c>
      <c r="B378" s="0" t="n">
        <v>0.96309</v>
      </c>
    </row>
    <row r="379" customFormat="false" ht="12" hidden="false" customHeight="false" outlineLevel="0" collapsed="false">
      <c r="A379" s="0" t="n">
        <v>1860.2</v>
      </c>
      <c r="B379" s="0" t="n">
        <v>0.86277</v>
      </c>
    </row>
    <row r="380" customFormat="false" ht="12" hidden="false" customHeight="false" outlineLevel="0" collapsed="false">
      <c r="A380" s="0" t="n">
        <v>1864.1</v>
      </c>
      <c r="B380" s="0" t="n">
        <v>0.78904</v>
      </c>
    </row>
    <row r="381" customFormat="false" ht="12" hidden="false" customHeight="false" outlineLevel="0" collapsed="false">
      <c r="A381" s="0" t="n">
        <v>1868</v>
      </c>
      <c r="B381" s="0" t="n">
        <v>0.73114</v>
      </c>
    </row>
    <row r="382" customFormat="false" ht="12" hidden="false" customHeight="false" outlineLevel="0" collapsed="false">
      <c r="A382" s="0" t="n">
        <v>1871.8</v>
      </c>
      <c r="B382" s="0" t="n">
        <v>0.68916</v>
      </c>
    </row>
    <row r="383" customFormat="false" ht="12" hidden="false" customHeight="false" outlineLevel="0" collapsed="false">
      <c r="A383" s="0" t="n">
        <v>1875.7</v>
      </c>
      <c r="B383" s="0" t="n">
        <v>0.66085</v>
      </c>
    </row>
    <row r="384" customFormat="false" ht="12" hidden="false" customHeight="false" outlineLevel="0" collapsed="false">
      <c r="A384" s="0" t="n">
        <v>1879.5</v>
      </c>
      <c r="B384" s="0" t="n">
        <v>0.64243</v>
      </c>
    </row>
    <row r="385" customFormat="false" ht="12" hidden="false" customHeight="false" outlineLevel="0" collapsed="false">
      <c r="A385" s="0" t="n">
        <v>1883.4</v>
      </c>
      <c r="B385" s="0" t="n">
        <v>0.63505</v>
      </c>
    </row>
    <row r="386" customFormat="false" ht="12" hidden="false" customHeight="false" outlineLevel="0" collapsed="false">
      <c r="A386" s="0" t="n">
        <v>1887.3</v>
      </c>
      <c r="B386" s="0" t="n">
        <v>0.63577</v>
      </c>
    </row>
    <row r="387" customFormat="false" ht="12" hidden="false" customHeight="false" outlineLevel="0" collapsed="false">
      <c r="A387" s="0" t="n">
        <v>1891.1</v>
      </c>
      <c r="B387" s="0" t="n">
        <v>0.64498</v>
      </c>
    </row>
    <row r="388" customFormat="false" ht="12" hidden="false" customHeight="false" outlineLevel="0" collapsed="false">
      <c r="A388" s="0" t="n">
        <v>1895</v>
      </c>
      <c r="B388" s="0" t="n">
        <v>0.66253</v>
      </c>
    </row>
    <row r="389" customFormat="false" ht="12" hidden="false" customHeight="false" outlineLevel="0" collapsed="false">
      <c r="A389" s="0" t="n">
        <v>1898.8</v>
      </c>
      <c r="B389" s="0" t="n">
        <v>0.68646</v>
      </c>
    </row>
    <row r="390" customFormat="false" ht="12" hidden="false" customHeight="false" outlineLevel="0" collapsed="false">
      <c r="A390" s="0" t="n">
        <v>1902.7</v>
      </c>
      <c r="B390" s="0" t="n">
        <v>0.71485</v>
      </c>
    </row>
    <row r="391" customFormat="false" ht="12" hidden="false" customHeight="false" outlineLevel="0" collapsed="false">
      <c r="A391" s="0" t="n">
        <v>1906.5</v>
      </c>
      <c r="B391" s="0" t="n">
        <v>0.74606</v>
      </c>
    </row>
    <row r="392" customFormat="false" ht="12" hidden="false" customHeight="false" outlineLevel="0" collapsed="false">
      <c r="A392" s="0" t="n">
        <v>1910.4</v>
      </c>
      <c r="B392" s="0" t="n">
        <v>0.78186</v>
      </c>
    </row>
    <row r="393" customFormat="false" ht="12" hidden="false" customHeight="false" outlineLevel="0" collapsed="false">
      <c r="A393" s="0" t="n">
        <v>1914.3</v>
      </c>
      <c r="B393" s="0" t="n">
        <v>0.82369</v>
      </c>
    </row>
    <row r="394" customFormat="false" ht="12" hidden="false" customHeight="false" outlineLevel="0" collapsed="false">
      <c r="A394" s="0" t="n">
        <v>1918.1</v>
      </c>
      <c r="B394" s="0" t="n">
        <v>0.87228</v>
      </c>
    </row>
    <row r="395" customFormat="false" ht="12" hidden="false" customHeight="false" outlineLevel="0" collapsed="false">
      <c r="A395" s="0" t="n">
        <v>1922</v>
      </c>
      <c r="B395" s="0" t="n">
        <v>0.93006</v>
      </c>
    </row>
    <row r="396" customFormat="false" ht="12" hidden="false" customHeight="false" outlineLevel="0" collapsed="false">
      <c r="A396" s="0" t="n">
        <v>1925.8</v>
      </c>
      <c r="B396" s="0" t="n">
        <v>0.99928</v>
      </c>
    </row>
    <row r="397" customFormat="false" ht="12" hidden="false" customHeight="false" outlineLevel="0" collapsed="false">
      <c r="A397" s="0" t="n">
        <v>1929.7</v>
      </c>
      <c r="B397" s="0" t="n">
        <v>1.0866</v>
      </c>
    </row>
    <row r="398" customFormat="false" ht="12" hidden="false" customHeight="false" outlineLevel="0" collapsed="false">
      <c r="A398" s="0" t="n">
        <v>1933.6</v>
      </c>
      <c r="B398" s="0" t="n">
        <v>1.2</v>
      </c>
    </row>
    <row r="399" customFormat="false" ht="12" hidden="false" customHeight="false" outlineLevel="0" collapsed="false">
      <c r="A399" s="0" t="n">
        <v>1937.4</v>
      </c>
      <c r="B399" s="0" t="n">
        <v>1.3422</v>
      </c>
    </row>
    <row r="400" customFormat="false" ht="12" hidden="false" customHeight="false" outlineLevel="0" collapsed="false">
      <c r="A400" s="0" t="n">
        <v>1941.3</v>
      </c>
      <c r="B400" s="0" t="n">
        <v>1.5081</v>
      </c>
    </row>
    <row r="401" customFormat="false" ht="12" hidden="false" customHeight="false" outlineLevel="0" collapsed="false">
      <c r="A401" s="0" t="n">
        <v>1945.1</v>
      </c>
      <c r="B401" s="0" t="n">
        <v>1.6914</v>
      </c>
    </row>
    <row r="402" customFormat="false" ht="12" hidden="false" customHeight="false" outlineLevel="0" collapsed="false">
      <c r="A402" s="0" t="n">
        <v>1949</v>
      </c>
      <c r="B402" s="0" t="n">
        <v>1.8642</v>
      </c>
    </row>
    <row r="403" customFormat="false" ht="12" hidden="false" customHeight="false" outlineLevel="0" collapsed="false">
      <c r="A403" s="0" t="n">
        <v>1952.9</v>
      </c>
      <c r="B403" s="0" t="n">
        <v>1.9788</v>
      </c>
    </row>
    <row r="404" customFormat="false" ht="12" hidden="false" customHeight="false" outlineLevel="0" collapsed="false">
      <c r="A404" s="0" t="n">
        <v>1956.7</v>
      </c>
      <c r="B404" s="0" t="n">
        <v>2.0369</v>
      </c>
    </row>
    <row r="405" customFormat="false" ht="12" hidden="false" customHeight="false" outlineLevel="0" collapsed="false">
      <c r="A405" s="0" t="n">
        <v>1960.6</v>
      </c>
      <c r="B405" s="0" t="n">
        <v>1.9945</v>
      </c>
    </row>
    <row r="406" customFormat="false" ht="12" hidden="false" customHeight="false" outlineLevel="0" collapsed="false">
      <c r="A406" s="0" t="n">
        <v>1964.4</v>
      </c>
      <c r="B406" s="0" t="n">
        <v>1.8183</v>
      </c>
    </row>
    <row r="407" customFormat="false" ht="12" hidden="false" customHeight="false" outlineLevel="0" collapsed="false">
      <c r="A407" s="0" t="n">
        <v>1968.3</v>
      </c>
      <c r="B407" s="0" t="n">
        <v>1.6015</v>
      </c>
    </row>
    <row r="408" customFormat="false" ht="12" hidden="false" customHeight="false" outlineLevel="0" collapsed="false">
      <c r="A408" s="0" t="n">
        <v>1972.2</v>
      </c>
      <c r="B408" s="0" t="n">
        <v>1.4231</v>
      </c>
    </row>
    <row r="409" customFormat="false" ht="12" hidden="false" customHeight="false" outlineLevel="0" collapsed="false">
      <c r="A409" s="0" t="n">
        <v>1976</v>
      </c>
      <c r="B409" s="0" t="n">
        <v>1.2912</v>
      </c>
    </row>
    <row r="410" customFormat="false" ht="12" hidden="false" customHeight="false" outlineLevel="0" collapsed="false">
      <c r="A410" s="0" t="n">
        <v>1979.9</v>
      </c>
      <c r="B410" s="0" t="n">
        <v>1.1888</v>
      </c>
    </row>
    <row r="411" customFormat="false" ht="12" hidden="false" customHeight="false" outlineLevel="0" collapsed="false">
      <c r="A411" s="0" t="n">
        <v>1983.7</v>
      </c>
      <c r="B411" s="0" t="n">
        <v>1.1076</v>
      </c>
    </row>
    <row r="412" customFormat="false" ht="12" hidden="false" customHeight="false" outlineLevel="0" collapsed="false">
      <c r="A412" s="0" t="n">
        <v>1987.6</v>
      </c>
      <c r="B412" s="0" t="n">
        <v>1.0347</v>
      </c>
    </row>
    <row r="413" customFormat="false" ht="12" hidden="false" customHeight="false" outlineLevel="0" collapsed="false">
      <c r="A413" s="0" t="n">
        <v>1991.5</v>
      </c>
      <c r="B413" s="0" t="n">
        <v>0.95793</v>
      </c>
    </row>
    <row r="414" customFormat="false" ht="12" hidden="false" customHeight="false" outlineLevel="0" collapsed="false">
      <c r="A414" s="0" t="n">
        <v>1995.3</v>
      </c>
      <c r="B414" s="0" t="n">
        <v>0.87874</v>
      </c>
    </row>
    <row r="415" customFormat="false" ht="12" hidden="false" customHeight="false" outlineLevel="0" collapsed="false">
      <c r="A415" s="0" t="n">
        <v>1999.2</v>
      </c>
      <c r="B415" s="0" t="n">
        <v>0.80498</v>
      </c>
    </row>
    <row r="416" customFormat="false" ht="12" hidden="false" customHeight="false" outlineLevel="0" collapsed="false">
      <c r="A416" s="0" t="n">
        <v>2003</v>
      </c>
      <c r="B416" s="0" t="n">
        <v>0.7399</v>
      </c>
    </row>
    <row r="417" customFormat="false" ht="12" hidden="false" customHeight="false" outlineLevel="0" collapsed="false">
      <c r="A417" s="0" t="n">
        <v>2006.9</v>
      </c>
      <c r="B417" s="0" t="n">
        <v>0.68408</v>
      </c>
    </row>
    <row r="418" customFormat="false" ht="12" hidden="false" customHeight="false" outlineLevel="0" collapsed="false">
      <c r="A418" s="0" t="n">
        <v>2010.8</v>
      </c>
      <c r="B418" s="0" t="n">
        <v>0.63563</v>
      </c>
    </row>
    <row r="419" customFormat="false" ht="12" hidden="false" customHeight="false" outlineLevel="0" collapsed="false">
      <c r="A419" s="0" t="n">
        <v>2014.6</v>
      </c>
      <c r="B419" s="0" t="n">
        <v>0.59217</v>
      </c>
    </row>
    <row r="420" customFormat="false" ht="12" hidden="false" customHeight="false" outlineLevel="0" collapsed="false">
      <c r="A420" s="0" t="n">
        <v>2018.5</v>
      </c>
      <c r="B420" s="0" t="n">
        <v>0.5539</v>
      </c>
    </row>
    <row r="421" customFormat="false" ht="12" hidden="false" customHeight="false" outlineLevel="0" collapsed="false">
      <c r="A421" s="0" t="n">
        <v>2022.3</v>
      </c>
      <c r="B421" s="0" t="n">
        <v>0.52</v>
      </c>
    </row>
    <row r="422" customFormat="false" ht="12" hidden="false" customHeight="false" outlineLevel="0" collapsed="false">
      <c r="A422" s="0" t="n">
        <v>2026.2</v>
      </c>
      <c r="B422" s="0" t="n">
        <v>0.48965</v>
      </c>
    </row>
    <row r="423" customFormat="false" ht="12" hidden="false" customHeight="false" outlineLevel="0" collapsed="false">
      <c r="A423" s="0" t="n">
        <v>2030.1</v>
      </c>
      <c r="B423" s="0" t="n">
        <v>0.46561</v>
      </c>
    </row>
    <row r="424" customFormat="false" ht="12" hidden="false" customHeight="false" outlineLevel="0" collapsed="false">
      <c r="A424" s="0" t="n">
        <v>2033.9</v>
      </c>
      <c r="B424" s="0" t="n">
        <v>0.4508</v>
      </c>
    </row>
    <row r="425" customFormat="false" ht="12" hidden="false" customHeight="false" outlineLevel="0" collapsed="false">
      <c r="A425" s="0" t="n">
        <v>2037.8</v>
      </c>
      <c r="B425" s="0" t="n">
        <v>0.44581</v>
      </c>
    </row>
    <row r="426" customFormat="false" ht="12" hidden="false" customHeight="false" outlineLevel="0" collapsed="false">
      <c r="A426" s="0" t="n">
        <v>2041.6</v>
      </c>
      <c r="B426" s="0" t="n">
        <v>0.44883</v>
      </c>
    </row>
    <row r="427" customFormat="false" ht="12" hidden="false" customHeight="false" outlineLevel="0" collapsed="false">
      <c r="A427" s="0" t="n">
        <v>2045.5</v>
      </c>
      <c r="B427" s="0" t="n">
        <v>0.45827</v>
      </c>
    </row>
    <row r="428" customFormat="false" ht="12" hidden="false" customHeight="false" outlineLevel="0" collapsed="false">
      <c r="A428" s="0" t="n">
        <v>2049.4</v>
      </c>
      <c r="B428" s="0" t="n">
        <v>0.47574</v>
      </c>
    </row>
    <row r="429" customFormat="false" ht="12" hidden="false" customHeight="false" outlineLevel="0" collapsed="false">
      <c r="A429" s="0" t="n">
        <v>2053.2</v>
      </c>
      <c r="B429" s="0" t="n">
        <v>0.50339</v>
      </c>
    </row>
    <row r="430" customFormat="false" ht="12" hidden="false" customHeight="false" outlineLevel="0" collapsed="false">
      <c r="A430" s="0" t="n">
        <v>2057.1</v>
      </c>
      <c r="B430" s="0" t="n">
        <v>0.54196</v>
      </c>
    </row>
    <row r="431" customFormat="false" ht="12" hidden="false" customHeight="false" outlineLevel="0" collapsed="false">
      <c r="A431" s="0" t="n">
        <v>2060.9</v>
      </c>
      <c r="B431" s="0" t="n">
        <v>0.59073</v>
      </c>
    </row>
    <row r="432" customFormat="false" ht="12" hidden="false" customHeight="false" outlineLevel="0" collapsed="false">
      <c r="A432" s="0" t="n">
        <v>2064.8</v>
      </c>
      <c r="B432" s="0" t="n">
        <v>0.64829</v>
      </c>
    </row>
    <row r="433" customFormat="false" ht="12" hidden="false" customHeight="false" outlineLevel="0" collapsed="false">
      <c r="A433" s="0" t="n">
        <v>2068.6</v>
      </c>
      <c r="B433" s="0" t="n">
        <v>0.71259</v>
      </c>
    </row>
    <row r="434" customFormat="false" ht="12" hidden="false" customHeight="false" outlineLevel="0" collapsed="false">
      <c r="A434" s="0" t="n">
        <v>2072.5</v>
      </c>
      <c r="B434" s="0" t="n">
        <v>0.77834</v>
      </c>
    </row>
    <row r="435" customFormat="false" ht="12" hidden="false" customHeight="false" outlineLevel="0" collapsed="false">
      <c r="A435" s="0" t="n">
        <v>2076.4</v>
      </c>
      <c r="B435" s="0" t="n">
        <v>0.84183</v>
      </c>
    </row>
    <row r="436" customFormat="false" ht="12" hidden="false" customHeight="false" outlineLevel="0" collapsed="false">
      <c r="A436" s="0" t="n">
        <v>2080.2</v>
      </c>
      <c r="B436" s="0" t="n">
        <v>0.8998</v>
      </c>
    </row>
    <row r="437" customFormat="false" ht="12" hidden="false" customHeight="false" outlineLevel="0" collapsed="false">
      <c r="A437" s="0" t="n">
        <v>2084.1</v>
      </c>
      <c r="B437" s="0" t="n">
        <v>0.95019</v>
      </c>
    </row>
    <row r="438" customFormat="false" ht="12" hidden="false" customHeight="false" outlineLevel="0" collapsed="false">
      <c r="A438" s="0" t="n">
        <v>2087.9</v>
      </c>
      <c r="B438" s="0" t="n">
        <v>0.99166</v>
      </c>
    </row>
    <row r="439" customFormat="false" ht="12" hidden="false" customHeight="false" outlineLevel="0" collapsed="false">
      <c r="A439" s="0" t="n">
        <v>2091.8</v>
      </c>
      <c r="B439" s="0" t="n">
        <v>1.0267</v>
      </c>
    </row>
    <row r="440" customFormat="false" ht="12" hidden="false" customHeight="false" outlineLevel="0" collapsed="false">
      <c r="A440" s="0" t="n">
        <v>2095.7</v>
      </c>
      <c r="B440" s="0" t="n">
        <v>1.0577</v>
      </c>
    </row>
    <row r="441" customFormat="false" ht="12" hidden="false" customHeight="false" outlineLevel="0" collapsed="false">
      <c r="A441" s="0" t="n">
        <v>2099.5</v>
      </c>
      <c r="B441" s="0" t="n">
        <v>1.0806</v>
      </c>
    </row>
    <row r="442" customFormat="false" ht="12" hidden="false" customHeight="false" outlineLevel="0" collapsed="false">
      <c r="A442" s="0" t="n">
        <v>2103.4</v>
      </c>
      <c r="B442" s="0" t="n">
        <v>1.0968</v>
      </c>
    </row>
    <row r="443" customFormat="false" ht="12" hidden="false" customHeight="false" outlineLevel="0" collapsed="false">
      <c r="A443" s="0" t="n">
        <v>2107.2</v>
      </c>
      <c r="B443" s="0" t="n">
        <v>1.1055</v>
      </c>
    </row>
    <row r="444" customFormat="false" ht="12" hidden="false" customHeight="false" outlineLevel="0" collapsed="false">
      <c r="A444" s="0" t="n">
        <v>2111.1</v>
      </c>
      <c r="B444" s="0" t="n">
        <v>1.1038</v>
      </c>
    </row>
    <row r="445" customFormat="false" ht="12" hidden="false" customHeight="false" outlineLevel="0" collapsed="false">
      <c r="A445" s="0" t="n">
        <v>2115</v>
      </c>
      <c r="B445" s="0" t="n">
        <v>1.0901</v>
      </c>
    </row>
    <row r="446" customFormat="false" ht="12" hidden="false" customHeight="false" outlineLevel="0" collapsed="false">
      <c r="A446" s="0" t="n">
        <v>2118.8</v>
      </c>
      <c r="B446" s="0" t="n">
        <v>1.0626</v>
      </c>
    </row>
    <row r="447" customFormat="false" ht="12" hidden="false" customHeight="false" outlineLevel="0" collapsed="false">
      <c r="A447" s="0" t="n">
        <v>2122.7</v>
      </c>
      <c r="B447" s="0" t="n">
        <v>1.0227</v>
      </c>
    </row>
    <row r="448" customFormat="false" ht="12" hidden="false" customHeight="false" outlineLevel="0" collapsed="false">
      <c r="A448" s="0" t="n">
        <v>2126.5</v>
      </c>
      <c r="B448" s="0" t="n">
        <v>0.97768</v>
      </c>
    </row>
    <row r="449" customFormat="false" ht="12" hidden="false" customHeight="false" outlineLevel="0" collapsed="false">
      <c r="A449" s="0" t="n">
        <v>2130.4</v>
      </c>
      <c r="B449" s="0" t="n">
        <v>0.93296</v>
      </c>
    </row>
    <row r="450" customFormat="false" ht="12" hidden="false" customHeight="false" outlineLevel="0" collapsed="false">
      <c r="A450" s="0" t="n">
        <v>2134.3</v>
      </c>
      <c r="B450" s="0" t="n">
        <v>0.89485</v>
      </c>
    </row>
    <row r="451" customFormat="false" ht="12" hidden="false" customHeight="false" outlineLevel="0" collapsed="false">
      <c r="A451" s="0" t="n">
        <v>2138.1</v>
      </c>
      <c r="B451" s="0" t="n">
        <v>0.86393</v>
      </c>
    </row>
    <row r="452" customFormat="false" ht="12" hidden="false" customHeight="false" outlineLevel="0" collapsed="false">
      <c r="A452" s="0" t="n">
        <v>2142</v>
      </c>
      <c r="B452" s="0" t="n">
        <v>0.83565</v>
      </c>
    </row>
    <row r="453" customFormat="false" ht="12" hidden="false" customHeight="false" outlineLevel="0" collapsed="false">
      <c r="A453" s="0" t="n">
        <v>2145.8</v>
      </c>
      <c r="B453" s="0" t="n">
        <v>0.80415</v>
      </c>
    </row>
    <row r="454" customFormat="false" ht="12" hidden="false" customHeight="false" outlineLevel="0" collapsed="false">
      <c r="A454" s="0" t="n">
        <v>2149.7</v>
      </c>
      <c r="B454" s="0" t="n">
        <v>0.7637</v>
      </c>
    </row>
    <row r="455" customFormat="false" ht="12" hidden="false" customHeight="false" outlineLevel="0" collapsed="false">
      <c r="A455" s="0" t="n">
        <v>2153.6</v>
      </c>
      <c r="B455" s="0" t="n">
        <v>0.71739</v>
      </c>
    </row>
    <row r="456" customFormat="false" ht="12" hidden="false" customHeight="false" outlineLevel="0" collapsed="false">
      <c r="A456" s="0" t="n">
        <v>2157.4</v>
      </c>
      <c r="B456" s="0" t="n">
        <v>0.66674</v>
      </c>
    </row>
    <row r="457" customFormat="false" ht="12" hidden="false" customHeight="false" outlineLevel="0" collapsed="false">
      <c r="A457" s="0" t="n">
        <v>2161.3</v>
      </c>
      <c r="B457" s="0" t="n">
        <v>0.61403</v>
      </c>
    </row>
    <row r="458" customFormat="false" ht="12" hidden="false" customHeight="false" outlineLevel="0" collapsed="false">
      <c r="A458" s="0" t="n">
        <v>2165.1</v>
      </c>
      <c r="B458" s="0" t="n">
        <v>0.56513</v>
      </c>
    </row>
    <row r="459" customFormat="false" ht="12" hidden="false" customHeight="false" outlineLevel="0" collapsed="false">
      <c r="A459" s="0" t="n">
        <v>2169</v>
      </c>
      <c r="B459" s="0" t="n">
        <v>0.52236</v>
      </c>
    </row>
    <row r="460" customFormat="false" ht="12" hidden="false" customHeight="false" outlineLevel="0" collapsed="false">
      <c r="A460" s="0" t="n">
        <v>2172.9</v>
      </c>
      <c r="B460" s="0" t="n">
        <v>0.48824</v>
      </c>
    </row>
    <row r="461" customFormat="false" ht="12" hidden="false" customHeight="false" outlineLevel="0" collapsed="false">
      <c r="A461" s="0" t="n">
        <v>2176.7</v>
      </c>
      <c r="B461" s="0" t="n">
        <v>0.46248</v>
      </c>
    </row>
    <row r="462" customFormat="false" ht="12" hidden="false" customHeight="false" outlineLevel="0" collapsed="false">
      <c r="A462" s="0" t="n">
        <v>2180.6</v>
      </c>
      <c r="B462" s="0" t="n">
        <v>0.44272</v>
      </c>
    </row>
    <row r="463" customFormat="false" ht="12" hidden="false" customHeight="false" outlineLevel="0" collapsed="false">
      <c r="A463" s="0" t="n">
        <v>2184.4</v>
      </c>
      <c r="B463" s="0" t="n">
        <v>0.42851</v>
      </c>
    </row>
    <row r="464" customFormat="false" ht="12" hidden="false" customHeight="false" outlineLevel="0" collapsed="false">
      <c r="A464" s="0" t="n">
        <v>2188.3</v>
      </c>
      <c r="B464" s="0" t="n">
        <v>0.41915</v>
      </c>
    </row>
    <row r="465" customFormat="false" ht="12" hidden="false" customHeight="false" outlineLevel="0" collapsed="false">
      <c r="A465" s="0" t="n">
        <v>2192.2</v>
      </c>
      <c r="B465" s="0" t="n">
        <v>0.41302</v>
      </c>
    </row>
    <row r="466" customFormat="false" ht="12" hidden="false" customHeight="false" outlineLevel="0" collapsed="false">
      <c r="A466" s="0" t="n">
        <v>2196</v>
      </c>
      <c r="B466" s="0" t="n">
        <v>0.41136</v>
      </c>
    </row>
    <row r="467" customFormat="false" ht="12" hidden="false" customHeight="false" outlineLevel="0" collapsed="false">
      <c r="A467" s="0" t="n">
        <v>2199.9</v>
      </c>
      <c r="B467" s="0" t="n">
        <v>0.41769</v>
      </c>
    </row>
    <row r="468" customFormat="false" ht="12" hidden="false" customHeight="false" outlineLevel="0" collapsed="false">
      <c r="A468" s="0" t="n">
        <v>2203.7</v>
      </c>
      <c r="B468" s="0" t="n">
        <v>0.43589</v>
      </c>
    </row>
    <row r="469" customFormat="false" ht="12" hidden="false" customHeight="false" outlineLevel="0" collapsed="false">
      <c r="A469" s="0" t="n">
        <v>2207.6</v>
      </c>
      <c r="B469" s="0" t="n">
        <v>0.46271</v>
      </c>
    </row>
    <row r="470" customFormat="false" ht="12" hidden="false" customHeight="false" outlineLevel="0" collapsed="false">
      <c r="A470" s="0" t="n">
        <v>2211.5</v>
      </c>
      <c r="B470" s="0" t="n">
        <v>0.48276</v>
      </c>
    </row>
    <row r="471" customFormat="false" ht="12" hidden="false" customHeight="false" outlineLevel="0" collapsed="false">
      <c r="A471" s="0" t="n">
        <v>2215.3</v>
      </c>
      <c r="B471" s="0" t="n">
        <v>0.48787</v>
      </c>
    </row>
    <row r="472" customFormat="false" ht="12" hidden="false" customHeight="false" outlineLevel="0" collapsed="false">
      <c r="A472" s="0" t="n">
        <v>2219.2</v>
      </c>
      <c r="B472" s="0" t="n">
        <v>0.48734</v>
      </c>
    </row>
    <row r="473" customFormat="false" ht="12" hidden="false" customHeight="false" outlineLevel="0" collapsed="false">
      <c r="A473" s="0" t="n">
        <v>2223</v>
      </c>
      <c r="B473" s="0" t="n">
        <v>0.48956</v>
      </c>
    </row>
    <row r="474" customFormat="false" ht="12" hidden="false" customHeight="false" outlineLevel="0" collapsed="false">
      <c r="A474" s="0" t="n">
        <v>2226.9</v>
      </c>
      <c r="B474" s="0" t="n">
        <v>0.49511</v>
      </c>
    </row>
    <row r="475" customFormat="false" ht="12" hidden="false" customHeight="false" outlineLevel="0" collapsed="false">
      <c r="A475" s="0" t="n">
        <v>2230.7</v>
      </c>
      <c r="B475" s="0" t="n">
        <v>0.50543</v>
      </c>
    </row>
    <row r="476" customFormat="false" ht="12" hidden="false" customHeight="false" outlineLevel="0" collapsed="false">
      <c r="A476" s="0" t="n">
        <v>2234.6</v>
      </c>
      <c r="B476" s="0" t="n">
        <v>0.51933</v>
      </c>
    </row>
    <row r="477" customFormat="false" ht="12" hidden="false" customHeight="false" outlineLevel="0" collapsed="false">
      <c r="A477" s="0" t="n">
        <v>2238.5</v>
      </c>
      <c r="B477" s="0" t="n">
        <v>0.53476</v>
      </c>
    </row>
    <row r="478" customFormat="false" ht="12" hidden="false" customHeight="false" outlineLevel="0" collapsed="false">
      <c r="A478" s="0" t="n">
        <v>2242.3</v>
      </c>
      <c r="B478" s="0" t="n">
        <v>0.55188</v>
      </c>
    </row>
    <row r="479" customFormat="false" ht="12" hidden="false" customHeight="false" outlineLevel="0" collapsed="false">
      <c r="A479" s="0" t="n">
        <v>2246.2</v>
      </c>
      <c r="B479" s="0" t="n">
        <v>0.57103</v>
      </c>
    </row>
    <row r="480" customFormat="false" ht="12" hidden="false" customHeight="false" outlineLevel="0" collapsed="false">
      <c r="A480" s="0" t="n">
        <v>2250</v>
      </c>
      <c r="B480" s="0" t="n">
        <v>0.59203</v>
      </c>
    </row>
    <row r="481" customFormat="false" ht="12" hidden="false" customHeight="false" outlineLevel="0" collapsed="false">
      <c r="A481" s="0" t="n">
        <v>2253.9</v>
      </c>
      <c r="B481" s="0" t="n">
        <v>0.60987</v>
      </c>
    </row>
    <row r="482" customFormat="false" ht="12" hidden="false" customHeight="false" outlineLevel="0" collapsed="false">
      <c r="A482" s="0" t="n">
        <v>2257.8</v>
      </c>
      <c r="B482" s="0" t="n">
        <v>0.61918</v>
      </c>
    </row>
    <row r="483" customFormat="false" ht="12" hidden="false" customHeight="false" outlineLevel="0" collapsed="false">
      <c r="A483" s="0" t="n">
        <v>2261.6</v>
      </c>
      <c r="B483" s="0" t="n">
        <v>0.61878</v>
      </c>
    </row>
    <row r="484" customFormat="false" ht="12" hidden="false" customHeight="false" outlineLevel="0" collapsed="false">
      <c r="A484" s="0" t="n">
        <v>2265.5</v>
      </c>
      <c r="B484" s="0" t="n">
        <v>0.61124</v>
      </c>
    </row>
    <row r="485" customFormat="false" ht="12" hidden="false" customHeight="false" outlineLevel="0" collapsed="false">
      <c r="A485" s="0" t="n">
        <v>2269.3</v>
      </c>
      <c r="B485" s="0" t="n">
        <v>0.60468</v>
      </c>
    </row>
    <row r="486" customFormat="false" ht="12" hidden="false" customHeight="false" outlineLevel="0" collapsed="false">
      <c r="A486" s="0" t="n">
        <v>2273.2</v>
      </c>
      <c r="B486" s="0" t="n">
        <v>0.60798</v>
      </c>
    </row>
    <row r="487" customFormat="false" ht="12" hidden="false" customHeight="false" outlineLevel="0" collapsed="false">
      <c r="A487" s="0" t="n">
        <v>2277.1</v>
      </c>
      <c r="B487" s="0" t="n">
        <v>0.62634</v>
      </c>
    </row>
    <row r="488" customFormat="false" ht="12" hidden="false" customHeight="false" outlineLevel="0" collapsed="false">
      <c r="A488" s="0" t="n">
        <v>2280.9</v>
      </c>
      <c r="B488" s="0" t="n">
        <v>0.65449</v>
      </c>
    </row>
    <row r="489" customFormat="false" ht="12" hidden="false" customHeight="false" outlineLevel="0" collapsed="false">
      <c r="A489" s="0" t="n">
        <v>2284.8</v>
      </c>
      <c r="B489" s="0" t="n">
        <v>0.67233</v>
      </c>
    </row>
    <row r="490" customFormat="false" ht="12" hidden="false" customHeight="false" outlineLevel="0" collapsed="false">
      <c r="A490" s="0" t="n">
        <v>2288.6</v>
      </c>
      <c r="B490" s="0" t="n">
        <v>0.6565</v>
      </c>
    </row>
    <row r="491" customFormat="false" ht="12" hidden="false" customHeight="false" outlineLevel="0" collapsed="false">
      <c r="A491" s="0" t="n">
        <v>2292.5</v>
      </c>
      <c r="B491" s="0" t="n">
        <v>0.6077</v>
      </c>
    </row>
    <row r="492" customFormat="false" ht="12" hidden="false" customHeight="false" outlineLevel="0" collapsed="false">
      <c r="A492" s="0" t="n">
        <v>2296.4</v>
      </c>
      <c r="B492" s="0" t="n">
        <v>0.54536</v>
      </c>
    </row>
    <row r="493" customFormat="false" ht="12" hidden="false" customHeight="false" outlineLevel="0" collapsed="false">
      <c r="A493" s="0" t="n">
        <v>2300.2</v>
      </c>
      <c r="B493" s="0" t="n">
        <v>0.48532</v>
      </c>
    </row>
    <row r="494" customFormat="false" ht="12" hidden="false" customHeight="false" outlineLevel="0" collapsed="false">
      <c r="A494" s="0" t="n">
        <v>2304.1</v>
      </c>
      <c r="B494" s="0" t="n">
        <v>0.43816</v>
      </c>
    </row>
    <row r="495" customFormat="false" ht="12" hidden="false" customHeight="false" outlineLevel="0" collapsed="false">
      <c r="A495" s="0" t="n">
        <v>2307.9</v>
      </c>
      <c r="B495" s="0" t="n">
        <v>0.40587</v>
      </c>
    </row>
    <row r="496" customFormat="false" ht="12" hidden="false" customHeight="false" outlineLevel="0" collapsed="false">
      <c r="A496" s="0" t="n">
        <v>2311.8</v>
      </c>
      <c r="B496" s="0" t="n">
        <v>0.38606</v>
      </c>
    </row>
    <row r="497" customFormat="false" ht="12" hidden="false" customHeight="false" outlineLevel="0" collapsed="false">
      <c r="A497" s="0" t="n">
        <v>2315.7</v>
      </c>
      <c r="B497" s="0" t="n">
        <v>0.37876</v>
      </c>
    </row>
    <row r="498" customFormat="false" ht="12" hidden="false" customHeight="false" outlineLevel="0" collapsed="false">
      <c r="A498" s="0" t="n">
        <v>2319.5</v>
      </c>
      <c r="B498" s="0" t="n">
        <v>0.38465</v>
      </c>
    </row>
    <row r="499" customFormat="false" ht="12" hidden="false" customHeight="false" outlineLevel="0" collapsed="false">
      <c r="A499" s="0" t="n">
        <v>2323.4</v>
      </c>
      <c r="B499" s="0" t="n">
        <v>0.39599</v>
      </c>
    </row>
    <row r="500" customFormat="false" ht="12" hidden="false" customHeight="false" outlineLevel="0" collapsed="false">
      <c r="A500" s="0" t="n">
        <v>2327.2</v>
      </c>
      <c r="B500" s="0" t="n">
        <v>0.39767</v>
      </c>
    </row>
    <row r="501" customFormat="false" ht="12" hidden="false" customHeight="false" outlineLevel="0" collapsed="false">
      <c r="A501" s="0" t="n">
        <v>2331.1</v>
      </c>
      <c r="B501" s="0" t="n">
        <v>0.39149</v>
      </c>
    </row>
    <row r="502" customFormat="false" ht="12" hidden="false" customHeight="false" outlineLevel="0" collapsed="false">
      <c r="A502" s="0" t="n">
        <v>2335</v>
      </c>
      <c r="B502" s="0" t="n">
        <v>0.39096</v>
      </c>
    </row>
    <row r="503" customFormat="false" ht="12" hidden="false" customHeight="false" outlineLevel="0" collapsed="false">
      <c r="A503" s="0" t="n">
        <v>2338.8</v>
      </c>
      <c r="B503" s="0" t="n">
        <v>0.39675</v>
      </c>
    </row>
    <row r="504" customFormat="false" ht="12" hidden="false" customHeight="false" outlineLevel="0" collapsed="false">
      <c r="A504" s="0" t="n">
        <v>2342.7</v>
      </c>
      <c r="B504" s="0" t="n">
        <v>0.4117</v>
      </c>
    </row>
    <row r="505" customFormat="false" ht="12" hidden="false" customHeight="false" outlineLevel="0" collapsed="false">
      <c r="A505" s="0" t="n">
        <v>2346.5</v>
      </c>
      <c r="B505" s="0" t="n">
        <v>0.44836</v>
      </c>
    </row>
    <row r="506" customFormat="false" ht="12" hidden="false" customHeight="false" outlineLevel="0" collapsed="false">
      <c r="A506" s="0" t="n">
        <v>2350.4</v>
      </c>
      <c r="B506" s="0" t="n">
        <v>0.48665</v>
      </c>
    </row>
    <row r="507" customFormat="false" ht="12" hidden="false" customHeight="false" outlineLevel="0" collapsed="false">
      <c r="A507" s="0" t="n">
        <v>2354.3</v>
      </c>
      <c r="B507" s="0" t="n">
        <v>0.50484</v>
      </c>
    </row>
    <row r="508" customFormat="false" ht="12" hidden="false" customHeight="false" outlineLevel="0" collapsed="false">
      <c r="A508" s="0" t="n">
        <v>2358.1</v>
      </c>
      <c r="B508" s="0" t="n">
        <v>0.52494</v>
      </c>
    </row>
    <row r="509" customFormat="false" ht="12" hidden="false" customHeight="false" outlineLevel="0" collapsed="false">
      <c r="A509" s="0" t="n">
        <v>2362</v>
      </c>
      <c r="B509" s="0" t="n">
        <v>0.56327</v>
      </c>
    </row>
    <row r="510" customFormat="false" ht="12" hidden="false" customHeight="false" outlineLevel="0" collapsed="false">
      <c r="A510" s="0" t="n">
        <v>2365.8</v>
      </c>
      <c r="B510" s="0" t="n">
        <v>0.61536</v>
      </c>
    </row>
    <row r="511" customFormat="false" ht="12" hidden="false" customHeight="false" outlineLevel="0" collapsed="false">
      <c r="A511" s="0" t="n">
        <v>2369.7</v>
      </c>
      <c r="B511" s="0" t="n">
        <v>0.67319</v>
      </c>
    </row>
    <row r="512" customFormat="false" ht="12" hidden="false" customHeight="false" outlineLevel="0" collapsed="false">
      <c r="A512" s="0" t="n">
        <v>2373.6</v>
      </c>
      <c r="B512" s="0" t="n">
        <v>0.72714</v>
      </c>
    </row>
    <row r="513" customFormat="false" ht="12" hidden="false" customHeight="false" outlineLevel="0" collapsed="false">
      <c r="A513" s="0" t="n">
        <v>2377.4</v>
      </c>
      <c r="B513" s="0" t="n">
        <v>0.77024</v>
      </c>
    </row>
    <row r="514" customFormat="false" ht="12" hidden="false" customHeight="false" outlineLevel="0" collapsed="false">
      <c r="A514" s="0" t="n">
        <v>2381.3</v>
      </c>
      <c r="B514" s="0" t="n">
        <v>0.80158</v>
      </c>
    </row>
    <row r="515" customFormat="false" ht="12" hidden="false" customHeight="false" outlineLevel="0" collapsed="false">
      <c r="A515" s="0" t="n">
        <v>2385.1</v>
      </c>
      <c r="B515" s="0" t="n">
        <v>0.81993</v>
      </c>
    </row>
    <row r="516" customFormat="false" ht="12" hidden="false" customHeight="false" outlineLevel="0" collapsed="false">
      <c r="A516" s="0" t="n">
        <v>2389</v>
      </c>
      <c r="B516" s="0" t="n">
        <v>0.82366</v>
      </c>
    </row>
    <row r="517" customFormat="false" ht="12" hidden="false" customHeight="false" outlineLevel="0" collapsed="false">
      <c r="A517" s="0" t="n">
        <v>2392.8</v>
      </c>
      <c r="B517" s="0" t="n">
        <v>0.81405</v>
      </c>
    </row>
    <row r="518" customFormat="false" ht="12" hidden="false" customHeight="false" outlineLevel="0" collapsed="false">
      <c r="A518" s="0" t="n">
        <v>2396.7</v>
      </c>
      <c r="B518" s="0" t="n">
        <v>0.79189</v>
      </c>
    </row>
    <row r="519" customFormat="false" ht="12" hidden="false" customHeight="false" outlineLevel="0" collapsed="false">
      <c r="A519" s="0" t="n">
        <v>2400.6</v>
      </c>
      <c r="B519" s="0" t="n">
        <v>0.76255</v>
      </c>
    </row>
    <row r="520" customFormat="false" ht="12" hidden="false" customHeight="false" outlineLevel="0" collapsed="false">
      <c r="A520" s="0" t="n">
        <v>2404.4</v>
      </c>
      <c r="B520" s="0" t="n">
        <v>0.72981</v>
      </c>
    </row>
    <row r="521" customFormat="false" ht="12" hidden="false" customHeight="false" outlineLevel="0" collapsed="false">
      <c r="A521" s="0" t="n">
        <v>2408.3</v>
      </c>
      <c r="B521" s="0" t="n">
        <v>0.69458</v>
      </c>
    </row>
    <row r="522" customFormat="false" ht="12" hidden="false" customHeight="false" outlineLevel="0" collapsed="false">
      <c r="A522" s="0" t="n">
        <v>2412.1</v>
      </c>
      <c r="B522" s="0" t="n">
        <v>0.65755</v>
      </c>
    </row>
    <row r="523" customFormat="false" ht="12" hidden="false" customHeight="false" outlineLevel="0" collapsed="false">
      <c r="A523" s="0" t="n">
        <v>2416</v>
      </c>
      <c r="B523" s="0" t="n">
        <v>0.62039</v>
      </c>
    </row>
    <row r="524" customFormat="false" ht="12" hidden="false" customHeight="false" outlineLevel="0" collapsed="false">
      <c r="A524" s="0" t="n">
        <v>2419.9</v>
      </c>
      <c r="B524" s="0" t="n">
        <v>0.58319</v>
      </c>
    </row>
    <row r="525" customFormat="false" ht="12" hidden="false" customHeight="false" outlineLevel="0" collapsed="false">
      <c r="A525" s="0" t="n">
        <v>2423.7</v>
      </c>
      <c r="B525" s="0" t="n">
        <v>0.54458</v>
      </c>
    </row>
    <row r="526" customFormat="false" ht="12" hidden="false" customHeight="false" outlineLevel="0" collapsed="false">
      <c r="A526" s="0" t="n">
        <v>2427.6</v>
      </c>
      <c r="B526" s="0" t="n">
        <v>0.50621</v>
      </c>
    </row>
    <row r="527" customFormat="false" ht="12" hidden="false" customHeight="false" outlineLevel="0" collapsed="false">
      <c r="A527" s="0" t="n">
        <v>2431.4</v>
      </c>
      <c r="B527" s="0" t="n">
        <v>0.47092</v>
      </c>
    </row>
    <row r="528" customFormat="false" ht="12" hidden="false" customHeight="false" outlineLevel="0" collapsed="false">
      <c r="A528" s="0" t="n">
        <v>2435.3</v>
      </c>
      <c r="B528" s="0" t="n">
        <v>0.43899</v>
      </c>
    </row>
    <row r="529" customFormat="false" ht="12" hidden="false" customHeight="false" outlineLevel="0" collapsed="false">
      <c r="A529" s="0" t="n">
        <v>2439.2</v>
      </c>
      <c r="B529" s="0" t="n">
        <v>0.41014</v>
      </c>
    </row>
    <row r="530" customFormat="false" ht="12" hidden="false" customHeight="false" outlineLevel="0" collapsed="false">
      <c r="A530" s="0" t="n">
        <v>2443</v>
      </c>
      <c r="B530" s="0" t="n">
        <v>0.3866</v>
      </c>
    </row>
    <row r="531" customFormat="false" ht="12" hidden="false" customHeight="false" outlineLevel="0" collapsed="false">
      <c r="A531" s="0" t="n">
        <v>2446.9</v>
      </c>
      <c r="B531" s="0" t="n">
        <v>0.36947</v>
      </c>
    </row>
    <row r="532" customFormat="false" ht="12" hidden="false" customHeight="false" outlineLevel="0" collapsed="false">
      <c r="A532" s="0" t="n">
        <v>2450.7</v>
      </c>
      <c r="B532" s="0" t="n">
        <v>0.35771</v>
      </c>
    </row>
    <row r="533" customFormat="false" ht="12" hidden="false" customHeight="false" outlineLevel="0" collapsed="false">
      <c r="A533" s="0" t="n">
        <v>2454.6</v>
      </c>
      <c r="B533" s="0" t="n">
        <v>0.35018</v>
      </c>
    </row>
    <row r="534" customFormat="false" ht="12" hidden="false" customHeight="false" outlineLevel="0" collapsed="false">
      <c r="A534" s="0" t="n">
        <v>2458.5</v>
      </c>
      <c r="B534" s="0" t="n">
        <v>0.34574</v>
      </c>
    </row>
    <row r="535" customFormat="false" ht="12" hidden="false" customHeight="false" outlineLevel="0" collapsed="false">
      <c r="A535" s="0" t="n">
        <v>2462.3</v>
      </c>
      <c r="B535" s="0" t="n">
        <v>0.34493</v>
      </c>
    </row>
    <row r="536" customFormat="false" ht="12" hidden="false" customHeight="false" outlineLevel="0" collapsed="false">
      <c r="A536" s="0" t="n">
        <v>2466.2</v>
      </c>
      <c r="B536" s="0" t="n">
        <v>0.34818</v>
      </c>
    </row>
    <row r="537" customFormat="false" ht="12" hidden="false" customHeight="false" outlineLevel="0" collapsed="false">
      <c r="A537" s="0" t="n">
        <v>2470</v>
      </c>
      <c r="B537" s="0" t="n">
        <v>0.35487</v>
      </c>
    </row>
    <row r="538" customFormat="false" ht="12" hidden="false" customHeight="false" outlineLevel="0" collapsed="false">
      <c r="A538" s="0" t="n">
        <v>2473.9</v>
      </c>
      <c r="B538" s="0" t="n">
        <v>0.36555</v>
      </c>
    </row>
    <row r="539" customFormat="false" ht="12" hidden="false" customHeight="false" outlineLevel="0" collapsed="false">
      <c r="A539" s="0" t="n">
        <v>2477.8</v>
      </c>
      <c r="B539" s="0" t="n">
        <v>0.37982</v>
      </c>
    </row>
    <row r="540" customFormat="false" ht="12" hidden="false" customHeight="false" outlineLevel="0" collapsed="false">
      <c r="A540" s="0" t="n">
        <v>2481.6</v>
      </c>
      <c r="B540" s="0" t="n">
        <v>0.39651</v>
      </c>
    </row>
    <row r="541" customFormat="false" ht="12" hidden="false" customHeight="false" outlineLevel="0" collapsed="false">
      <c r="A541" s="0" t="n">
        <v>2485.5</v>
      </c>
      <c r="B541" s="0" t="n">
        <v>0.41557</v>
      </c>
    </row>
    <row r="542" customFormat="false" ht="12" hidden="false" customHeight="false" outlineLevel="0" collapsed="false">
      <c r="A542" s="0" t="n">
        <v>2489.3</v>
      </c>
      <c r="B542" s="0" t="n">
        <v>0.43674</v>
      </c>
    </row>
    <row r="543" customFormat="false" ht="12" hidden="false" customHeight="false" outlineLevel="0" collapsed="false">
      <c r="A543" s="0" t="n">
        <v>2493.2</v>
      </c>
      <c r="B543" s="0" t="n">
        <v>0.45839</v>
      </c>
    </row>
    <row r="544" customFormat="false" ht="12" hidden="false" customHeight="false" outlineLevel="0" collapsed="false">
      <c r="A544" s="0" t="n">
        <v>2497.1</v>
      </c>
      <c r="B544" s="0" t="n">
        <v>0.47752</v>
      </c>
    </row>
    <row r="545" customFormat="false" ht="12" hidden="false" customHeight="false" outlineLevel="0" collapsed="false">
      <c r="A545" s="0" t="n">
        <v>2500.9</v>
      </c>
      <c r="B545" s="0" t="n">
        <v>0.49241</v>
      </c>
    </row>
    <row r="546" customFormat="false" ht="12" hidden="false" customHeight="false" outlineLevel="0" collapsed="false">
      <c r="A546" s="0" t="n">
        <v>2504.8</v>
      </c>
      <c r="B546" s="0" t="n">
        <v>0.50317</v>
      </c>
    </row>
    <row r="547" customFormat="false" ht="12" hidden="false" customHeight="false" outlineLevel="0" collapsed="false">
      <c r="A547" s="0" t="n">
        <v>2508.6</v>
      </c>
      <c r="B547" s="0" t="n">
        <v>0.51237</v>
      </c>
    </row>
    <row r="548" customFormat="false" ht="12" hidden="false" customHeight="false" outlineLevel="0" collapsed="false">
      <c r="A548" s="0" t="n">
        <v>2512.5</v>
      </c>
      <c r="B548" s="0" t="n">
        <v>0.52446</v>
      </c>
    </row>
    <row r="549" customFormat="false" ht="12" hidden="false" customHeight="false" outlineLevel="0" collapsed="false">
      <c r="A549" s="0" t="n">
        <v>2516.4</v>
      </c>
      <c r="B549" s="0" t="n">
        <v>0.54107</v>
      </c>
    </row>
    <row r="550" customFormat="false" ht="12" hidden="false" customHeight="false" outlineLevel="0" collapsed="false">
      <c r="A550" s="0" t="n">
        <v>2520.2</v>
      </c>
      <c r="B550" s="0" t="n">
        <v>0.56147</v>
      </c>
    </row>
    <row r="551" customFormat="false" ht="12" hidden="false" customHeight="false" outlineLevel="0" collapsed="false">
      <c r="A551" s="0" t="n">
        <v>2524.1</v>
      </c>
      <c r="B551" s="0" t="n">
        <v>0.58319</v>
      </c>
    </row>
    <row r="552" customFormat="false" ht="12" hidden="false" customHeight="false" outlineLevel="0" collapsed="false">
      <c r="A552" s="0" t="n">
        <v>2527.9</v>
      </c>
      <c r="B552" s="0" t="n">
        <v>0.60242</v>
      </c>
    </row>
    <row r="553" customFormat="false" ht="12" hidden="false" customHeight="false" outlineLevel="0" collapsed="false">
      <c r="A553" s="0" t="n">
        <v>2531.8</v>
      </c>
      <c r="B553" s="0" t="n">
        <v>0.61574</v>
      </c>
    </row>
    <row r="554" customFormat="false" ht="12" hidden="false" customHeight="false" outlineLevel="0" collapsed="false">
      <c r="A554" s="0" t="n">
        <v>2535.6</v>
      </c>
      <c r="B554" s="0" t="n">
        <v>0.62196</v>
      </c>
    </row>
    <row r="555" customFormat="false" ht="12" hidden="false" customHeight="false" outlineLevel="0" collapsed="false">
      <c r="A555" s="0" t="n">
        <v>2539.5</v>
      </c>
      <c r="B555" s="0" t="n">
        <v>0.62201</v>
      </c>
    </row>
    <row r="556" customFormat="false" ht="12" hidden="false" customHeight="false" outlineLevel="0" collapsed="false">
      <c r="A556" s="0" t="n">
        <v>2543.4</v>
      </c>
      <c r="B556" s="0" t="n">
        <v>0.6197</v>
      </c>
    </row>
    <row r="557" customFormat="false" ht="12" hidden="false" customHeight="false" outlineLevel="0" collapsed="false">
      <c r="A557" s="0" t="n">
        <v>2547.2</v>
      </c>
      <c r="B557" s="0" t="n">
        <v>0.61741</v>
      </c>
    </row>
    <row r="558" customFormat="false" ht="12" hidden="false" customHeight="false" outlineLevel="0" collapsed="false">
      <c r="A558" s="0" t="n">
        <v>2551.1</v>
      </c>
      <c r="B558" s="0" t="n">
        <v>0.61322</v>
      </c>
    </row>
    <row r="559" customFormat="false" ht="12" hidden="false" customHeight="false" outlineLevel="0" collapsed="false">
      <c r="A559" s="0" t="n">
        <v>2554.9</v>
      </c>
      <c r="B559" s="0" t="n">
        <v>0.60678</v>
      </c>
    </row>
    <row r="560" customFormat="false" ht="12" hidden="false" customHeight="false" outlineLevel="0" collapsed="false">
      <c r="A560" s="0" t="n">
        <v>2558.8</v>
      </c>
      <c r="B560" s="0" t="n">
        <v>0.59899</v>
      </c>
    </row>
    <row r="561" customFormat="false" ht="12" hidden="false" customHeight="false" outlineLevel="0" collapsed="false">
      <c r="A561" s="0" t="n">
        <v>2562.7</v>
      </c>
      <c r="B561" s="0" t="n">
        <v>0.59021</v>
      </c>
    </row>
    <row r="562" customFormat="false" ht="12" hidden="false" customHeight="false" outlineLevel="0" collapsed="false">
      <c r="A562" s="0" t="n">
        <v>2566.5</v>
      </c>
      <c r="B562" s="0" t="n">
        <v>0.5816</v>
      </c>
    </row>
    <row r="563" customFormat="false" ht="12" hidden="false" customHeight="false" outlineLevel="0" collapsed="false">
      <c r="A563" s="0" t="n">
        <v>2570.4</v>
      </c>
      <c r="B563" s="0" t="n">
        <v>0.57538</v>
      </c>
    </row>
    <row r="564" customFormat="false" ht="12" hidden="false" customHeight="false" outlineLevel="0" collapsed="false">
      <c r="A564" s="0" t="n">
        <v>2574.2</v>
      </c>
      <c r="B564" s="0" t="n">
        <v>0.57406</v>
      </c>
    </row>
    <row r="565" customFormat="false" ht="12" hidden="false" customHeight="false" outlineLevel="0" collapsed="false">
      <c r="A565" s="0" t="n">
        <v>2578.1</v>
      </c>
      <c r="B565" s="0" t="n">
        <v>0.57597</v>
      </c>
    </row>
    <row r="566" customFormat="false" ht="12" hidden="false" customHeight="false" outlineLevel="0" collapsed="false">
      <c r="A566" s="0" t="n">
        <v>2582</v>
      </c>
      <c r="B566" s="0" t="n">
        <v>0.57386</v>
      </c>
    </row>
    <row r="567" customFormat="false" ht="12" hidden="false" customHeight="false" outlineLevel="0" collapsed="false">
      <c r="A567" s="0" t="n">
        <v>2585.8</v>
      </c>
      <c r="B567" s="0" t="n">
        <v>0.55994</v>
      </c>
    </row>
    <row r="568" customFormat="false" ht="12" hidden="false" customHeight="false" outlineLevel="0" collapsed="false">
      <c r="A568" s="0" t="n">
        <v>2589.7</v>
      </c>
      <c r="B568" s="0" t="n">
        <v>0.53439</v>
      </c>
    </row>
    <row r="569" customFormat="false" ht="12" hidden="false" customHeight="false" outlineLevel="0" collapsed="false">
      <c r="A569" s="0" t="n">
        <v>2593.5</v>
      </c>
      <c r="B569" s="0" t="n">
        <v>0.50492</v>
      </c>
    </row>
    <row r="570" customFormat="false" ht="12" hidden="false" customHeight="false" outlineLevel="0" collapsed="false">
      <c r="A570" s="0" t="n">
        <v>2597.4</v>
      </c>
      <c r="B570" s="0" t="n">
        <v>0.47757</v>
      </c>
    </row>
    <row r="571" customFormat="false" ht="12" hidden="false" customHeight="false" outlineLevel="0" collapsed="false">
      <c r="A571" s="0" t="n">
        <v>2601.3</v>
      </c>
      <c r="B571" s="0" t="n">
        <v>0.45636</v>
      </c>
    </row>
    <row r="572" customFormat="false" ht="12" hidden="false" customHeight="false" outlineLevel="0" collapsed="false">
      <c r="A572" s="0" t="n">
        <v>2605.1</v>
      </c>
      <c r="B572" s="0" t="n">
        <v>0.44183</v>
      </c>
    </row>
    <row r="573" customFormat="false" ht="12" hidden="false" customHeight="false" outlineLevel="0" collapsed="false">
      <c r="A573" s="0" t="n">
        <v>2609</v>
      </c>
      <c r="B573" s="0" t="n">
        <v>0.43357</v>
      </c>
    </row>
    <row r="574" customFormat="false" ht="12" hidden="false" customHeight="false" outlineLevel="0" collapsed="false">
      <c r="A574" s="0" t="n">
        <v>2612.8</v>
      </c>
      <c r="B574" s="0" t="n">
        <v>0.42978</v>
      </c>
    </row>
    <row r="575" customFormat="false" ht="12" hidden="false" customHeight="false" outlineLevel="0" collapsed="false">
      <c r="A575" s="0" t="n">
        <v>2616.7</v>
      </c>
      <c r="B575" s="0" t="n">
        <v>0.4281</v>
      </c>
    </row>
    <row r="576" customFormat="false" ht="12" hidden="false" customHeight="false" outlineLevel="0" collapsed="false">
      <c r="A576" s="0" t="n">
        <v>2620.6</v>
      </c>
      <c r="B576" s="0" t="n">
        <v>0.43145</v>
      </c>
    </row>
    <row r="577" customFormat="false" ht="12" hidden="false" customHeight="false" outlineLevel="0" collapsed="false">
      <c r="A577" s="0" t="n">
        <v>2624.4</v>
      </c>
      <c r="B577" s="0" t="n">
        <v>0.44304</v>
      </c>
    </row>
    <row r="578" customFormat="false" ht="12" hidden="false" customHeight="false" outlineLevel="0" collapsed="false">
      <c r="A578" s="0" t="n">
        <v>2628.3</v>
      </c>
      <c r="B578" s="0" t="n">
        <v>0.4553</v>
      </c>
    </row>
    <row r="579" customFormat="false" ht="12" hidden="false" customHeight="false" outlineLevel="0" collapsed="false">
      <c r="A579" s="0" t="n">
        <v>2632.1</v>
      </c>
      <c r="B579" s="0" t="n">
        <v>0.44886</v>
      </c>
    </row>
    <row r="580" customFormat="false" ht="12" hidden="false" customHeight="false" outlineLevel="0" collapsed="false">
      <c r="A580" s="0" t="n">
        <v>2636</v>
      </c>
      <c r="B580" s="0" t="n">
        <v>0.41569</v>
      </c>
    </row>
    <row r="581" customFormat="false" ht="12" hidden="false" customHeight="false" outlineLevel="0" collapsed="false">
      <c r="A581" s="0" t="n">
        <v>2639.9</v>
      </c>
      <c r="B581" s="0" t="n">
        <v>0.37183</v>
      </c>
    </row>
    <row r="582" customFormat="false" ht="12" hidden="false" customHeight="false" outlineLevel="0" collapsed="false">
      <c r="A582" s="0" t="n">
        <v>2643.7</v>
      </c>
      <c r="B582" s="0" t="n">
        <v>0.33533</v>
      </c>
    </row>
    <row r="583" customFormat="false" ht="12" hidden="false" customHeight="false" outlineLevel="0" collapsed="false">
      <c r="A583" s="0" t="n">
        <v>2647.6</v>
      </c>
      <c r="B583" s="0" t="n">
        <v>0.3122</v>
      </c>
    </row>
    <row r="584" customFormat="false" ht="12" hidden="false" customHeight="false" outlineLevel="0" collapsed="false">
      <c r="A584" s="0" t="n">
        <v>2651.4</v>
      </c>
      <c r="B584" s="0" t="n">
        <v>0.29935</v>
      </c>
    </row>
    <row r="585" customFormat="false" ht="12" hidden="false" customHeight="false" outlineLevel="0" collapsed="false">
      <c r="A585" s="0" t="n">
        <v>2655.3</v>
      </c>
      <c r="B585" s="0" t="n">
        <v>0.29118</v>
      </c>
    </row>
    <row r="586" customFormat="false" ht="12" hidden="false" customHeight="false" outlineLevel="0" collapsed="false">
      <c r="A586" s="0" t="n">
        <v>2659.2</v>
      </c>
      <c r="B586" s="0" t="n">
        <v>0.28527</v>
      </c>
    </row>
    <row r="587" customFormat="false" ht="12" hidden="false" customHeight="false" outlineLevel="0" collapsed="false">
      <c r="A587" s="0" t="n">
        <v>2663</v>
      </c>
      <c r="B587" s="0" t="n">
        <v>0.2819</v>
      </c>
    </row>
    <row r="588" customFormat="false" ht="12" hidden="false" customHeight="false" outlineLevel="0" collapsed="false">
      <c r="A588" s="0" t="n">
        <v>2666.9</v>
      </c>
      <c r="B588" s="0" t="n">
        <v>0.28149</v>
      </c>
    </row>
    <row r="589" customFormat="false" ht="12" hidden="false" customHeight="false" outlineLevel="0" collapsed="false">
      <c r="A589" s="0" t="n">
        <v>2670.7</v>
      </c>
      <c r="B589" s="0" t="n">
        <v>0.28474</v>
      </c>
    </row>
    <row r="590" customFormat="false" ht="12" hidden="false" customHeight="false" outlineLevel="0" collapsed="false">
      <c r="A590" s="0" t="n">
        <v>2674.6</v>
      </c>
      <c r="B590" s="0" t="n">
        <v>0.29012</v>
      </c>
    </row>
    <row r="591" customFormat="false" ht="12" hidden="false" customHeight="false" outlineLevel="0" collapsed="false">
      <c r="A591" s="0" t="n">
        <v>2678.5</v>
      </c>
      <c r="B591" s="0" t="n">
        <v>0.29385</v>
      </c>
    </row>
    <row r="592" customFormat="false" ht="12" hidden="false" customHeight="false" outlineLevel="0" collapsed="false">
      <c r="A592" s="0" t="n">
        <v>2682.3</v>
      </c>
      <c r="B592" s="0" t="n">
        <v>0.2943</v>
      </c>
    </row>
    <row r="593" customFormat="false" ht="12" hidden="false" customHeight="false" outlineLevel="0" collapsed="false">
      <c r="A593" s="0" t="n">
        <v>2686.2</v>
      </c>
      <c r="B593" s="0" t="n">
        <v>0.29335</v>
      </c>
    </row>
    <row r="594" customFormat="false" ht="12" hidden="false" customHeight="false" outlineLevel="0" collapsed="false">
      <c r="A594" s="0" t="n">
        <v>2690</v>
      </c>
      <c r="B594" s="0" t="n">
        <v>0.29281</v>
      </c>
    </row>
    <row r="595" customFormat="false" ht="12" hidden="false" customHeight="false" outlineLevel="0" collapsed="false">
      <c r="A595" s="0" t="n">
        <v>2693.9</v>
      </c>
      <c r="B595" s="0" t="n">
        <v>0.29375</v>
      </c>
    </row>
    <row r="596" customFormat="false" ht="12" hidden="false" customHeight="false" outlineLevel="0" collapsed="false">
      <c r="A596" s="0" t="n">
        <v>2697.7</v>
      </c>
      <c r="B596" s="0" t="n">
        <v>0.29722</v>
      </c>
    </row>
    <row r="597" customFormat="false" ht="12" hidden="false" customHeight="false" outlineLevel="0" collapsed="false">
      <c r="A597" s="0" t="n">
        <v>2701.6</v>
      </c>
      <c r="B597" s="0" t="n">
        <v>0.30346</v>
      </c>
    </row>
    <row r="598" customFormat="false" ht="12" hidden="false" customHeight="false" outlineLevel="0" collapsed="false">
      <c r="A598" s="0" t="n">
        <v>2705.5</v>
      </c>
      <c r="B598" s="0" t="n">
        <v>0.31345</v>
      </c>
    </row>
    <row r="599" customFormat="false" ht="12" hidden="false" customHeight="false" outlineLevel="0" collapsed="false">
      <c r="A599" s="0" t="n">
        <v>2709.3</v>
      </c>
      <c r="B599" s="0" t="n">
        <v>0.32602</v>
      </c>
    </row>
    <row r="600" customFormat="false" ht="12" hidden="false" customHeight="false" outlineLevel="0" collapsed="false">
      <c r="A600" s="0" t="n">
        <v>2713.2</v>
      </c>
      <c r="B600" s="0" t="n">
        <v>0.33649</v>
      </c>
    </row>
    <row r="601" customFormat="false" ht="12" hidden="false" customHeight="false" outlineLevel="0" collapsed="false">
      <c r="A601" s="0" t="n">
        <v>2717</v>
      </c>
      <c r="B601" s="0" t="n">
        <v>0.34397</v>
      </c>
    </row>
    <row r="602" customFormat="false" ht="12" hidden="false" customHeight="false" outlineLevel="0" collapsed="false">
      <c r="A602" s="0" t="n">
        <v>2720.9</v>
      </c>
      <c r="B602" s="0" t="n">
        <v>0.35338</v>
      </c>
    </row>
    <row r="603" customFormat="false" ht="12" hidden="false" customHeight="false" outlineLevel="0" collapsed="false">
      <c r="A603" s="0" t="n">
        <v>2724.8</v>
      </c>
      <c r="B603" s="0" t="n">
        <v>0.36875</v>
      </c>
    </row>
    <row r="604" customFormat="false" ht="12" hidden="false" customHeight="false" outlineLevel="0" collapsed="false">
      <c r="A604" s="0" t="n">
        <v>2728.6</v>
      </c>
      <c r="B604" s="0" t="n">
        <v>0.39099</v>
      </c>
    </row>
    <row r="605" customFormat="false" ht="12" hidden="false" customHeight="false" outlineLevel="0" collapsed="false">
      <c r="A605" s="0" t="n">
        <v>2732.5</v>
      </c>
      <c r="B605" s="0" t="n">
        <v>0.41694</v>
      </c>
    </row>
    <row r="606" customFormat="false" ht="12" hidden="false" customHeight="false" outlineLevel="0" collapsed="false">
      <c r="A606" s="0" t="n">
        <v>2736.3</v>
      </c>
      <c r="B606" s="0" t="n">
        <v>0.44107</v>
      </c>
    </row>
    <row r="607" customFormat="false" ht="12" hidden="false" customHeight="false" outlineLevel="0" collapsed="false">
      <c r="A607" s="0" t="n">
        <v>2740.2</v>
      </c>
      <c r="B607" s="0" t="n">
        <v>0.45983</v>
      </c>
    </row>
    <row r="608" customFormat="false" ht="12" hidden="false" customHeight="false" outlineLevel="0" collapsed="false">
      <c r="A608" s="0" t="n">
        <v>2744.1</v>
      </c>
      <c r="B608" s="0" t="n">
        <v>0.47278</v>
      </c>
    </row>
    <row r="609" customFormat="false" ht="12" hidden="false" customHeight="false" outlineLevel="0" collapsed="false">
      <c r="A609" s="0" t="n">
        <v>2747.9</v>
      </c>
      <c r="B609" s="0" t="n">
        <v>0.48073</v>
      </c>
    </row>
    <row r="610" customFormat="false" ht="12" hidden="false" customHeight="false" outlineLevel="0" collapsed="false">
      <c r="A610" s="0" t="n">
        <v>2751.8</v>
      </c>
      <c r="B610" s="0" t="n">
        <v>0.48607</v>
      </c>
    </row>
    <row r="611" customFormat="false" ht="12" hidden="false" customHeight="false" outlineLevel="0" collapsed="false">
      <c r="A611" s="0" t="n">
        <v>2755.6</v>
      </c>
      <c r="B611" s="0" t="n">
        <v>0.49034</v>
      </c>
    </row>
    <row r="612" customFormat="false" ht="12" hidden="false" customHeight="false" outlineLevel="0" collapsed="false">
      <c r="A612" s="0" t="n">
        <v>2759.5</v>
      </c>
      <c r="B612" s="0" t="n">
        <v>0.49234</v>
      </c>
    </row>
    <row r="613" customFormat="false" ht="12" hidden="false" customHeight="false" outlineLevel="0" collapsed="false">
      <c r="A613" s="0" t="n">
        <v>2763.4</v>
      </c>
      <c r="B613" s="0" t="n">
        <v>0.49315</v>
      </c>
    </row>
    <row r="614" customFormat="false" ht="12" hidden="false" customHeight="false" outlineLevel="0" collapsed="false">
      <c r="A614" s="0" t="n">
        <v>2767.2</v>
      </c>
      <c r="B614" s="0" t="n">
        <v>0.49537</v>
      </c>
    </row>
    <row r="615" customFormat="false" ht="12" hidden="false" customHeight="false" outlineLevel="0" collapsed="false">
      <c r="A615" s="0" t="n">
        <v>2771.1</v>
      </c>
      <c r="B615" s="0" t="n">
        <v>0.50036</v>
      </c>
    </row>
    <row r="616" customFormat="false" ht="12" hidden="false" customHeight="false" outlineLevel="0" collapsed="false">
      <c r="A616" s="0" t="n">
        <v>2774.9</v>
      </c>
      <c r="B616" s="0" t="n">
        <v>0.508</v>
      </c>
    </row>
    <row r="617" customFormat="false" ht="12" hidden="false" customHeight="false" outlineLevel="0" collapsed="false">
      <c r="A617" s="0" t="n">
        <v>2778.8</v>
      </c>
      <c r="B617" s="0" t="n">
        <v>0.52015</v>
      </c>
    </row>
    <row r="618" customFormat="false" ht="12" hidden="false" customHeight="false" outlineLevel="0" collapsed="false">
      <c r="A618" s="0" t="n">
        <v>2782.7</v>
      </c>
      <c r="B618" s="0" t="n">
        <v>0.53895</v>
      </c>
    </row>
    <row r="619" customFormat="false" ht="12" hidden="false" customHeight="false" outlineLevel="0" collapsed="false">
      <c r="A619" s="0" t="n">
        <v>2786.5</v>
      </c>
      <c r="B619" s="0" t="n">
        <v>0.56408</v>
      </c>
    </row>
    <row r="620" customFormat="false" ht="12" hidden="false" customHeight="false" outlineLevel="0" collapsed="false">
      <c r="A620" s="0" t="n">
        <v>2790.4</v>
      </c>
      <c r="B620" s="0" t="n">
        <v>0.59344</v>
      </c>
    </row>
    <row r="621" customFormat="false" ht="12" hidden="false" customHeight="false" outlineLevel="0" collapsed="false">
      <c r="A621" s="0" t="n">
        <v>2794.2</v>
      </c>
      <c r="B621" s="0" t="n">
        <v>0.62656</v>
      </c>
    </row>
    <row r="622" customFormat="false" ht="12" hidden="false" customHeight="false" outlineLevel="0" collapsed="false">
      <c r="A622" s="0" t="n">
        <v>2798.1</v>
      </c>
      <c r="B622" s="0" t="n">
        <v>0.665</v>
      </c>
    </row>
    <row r="623" customFormat="false" ht="12" hidden="false" customHeight="false" outlineLevel="0" collapsed="false">
      <c r="A623" s="0" t="n">
        <v>2802</v>
      </c>
      <c r="B623" s="0" t="n">
        <v>0.70456</v>
      </c>
    </row>
    <row r="624" customFormat="false" ht="12" hidden="false" customHeight="false" outlineLevel="0" collapsed="false">
      <c r="A624" s="0" t="n">
        <v>2805.8</v>
      </c>
      <c r="B624" s="0" t="n">
        <v>0.72976</v>
      </c>
    </row>
    <row r="625" customFormat="false" ht="12" hidden="false" customHeight="false" outlineLevel="0" collapsed="false">
      <c r="A625" s="0" t="n">
        <v>2809.7</v>
      </c>
      <c r="B625" s="0" t="n">
        <v>0.72628</v>
      </c>
    </row>
    <row r="626" customFormat="false" ht="12" hidden="false" customHeight="false" outlineLevel="0" collapsed="false">
      <c r="A626" s="0" t="n">
        <v>2813.5</v>
      </c>
      <c r="B626" s="0" t="n">
        <v>0.70321</v>
      </c>
    </row>
    <row r="627" customFormat="false" ht="12" hidden="false" customHeight="false" outlineLevel="0" collapsed="false">
      <c r="A627" s="0" t="n">
        <v>2817.4</v>
      </c>
      <c r="B627" s="0" t="n">
        <v>0.67859</v>
      </c>
    </row>
    <row r="628" customFormat="false" ht="12" hidden="false" customHeight="false" outlineLevel="0" collapsed="false">
      <c r="A628" s="0" t="n">
        <v>2821.3</v>
      </c>
      <c r="B628" s="0" t="n">
        <v>0.66836</v>
      </c>
    </row>
    <row r="629" customFormat="false" ht="12" hidden="false" customHeight="false" outlineLevel="0" collapsed="false">
      <c r="A629" s="0" t="n">
        <v>2825.1</v>
      </c>
      <c r="B629" s="0" t="n">
        <v>0.68318</v>
      </c>
    </row>
    <row r="630" customFormat="false" ht="12" hidden="false" customHeight="false" outlineLevel="0" collapsed="false">
      <c r="A630" s="0" t="n">
        <v>2829</v>
      </c>
      <c r="B630" s="0" t="n">
        <v>0.72101</v>
      </c>
    </row>
    <row r="631" customFormat="false" ht="12" hidden="false" customHeight="false" outlineLevel="0" collapsed="false">
      <c r="A631" s="0" t="n">
        <v>2832.8</v>
      </c>
      <c r="B631" s="0" t="n">
        <v>0.7763</v>
      </c>
    </row>
    <row r="632" customFormat="false" ht="12" hidden="false" customHeight="false" outlineLevel="0" collapsed="false">
      <c r="A632" s="0" t="n">
        <v>2836.7</v>
      </c>
      <c r="B632" s="0" t="n">
        <v>0.84782</v>
      </c>
    </row>
    <row r="633" customFormat="false" ht="12" hidden="false" customHeight="false" outlineLevel="0" collapsed="false">
      <c r="A633" s="0" t="n">
        <v>2840.6</v>
      </c>
      <c r="B633" s="0" t="n">
        <v>0.94452</v>
      </c>
    </row>
    <row r="634" customFormat="false" ht="12" hidden="false" customHeight="false" outlineLevel="0" collapsed="false">
      <c r="A634" s="0" t="n">
        <v>2844.4</v>
      </c>
      <c r="B634" s="0" t="n">
        <v>1.0813</v>
      </c>
    </row>
    <row r="635" customFormat="false" ht="12" hidden="false" customHeight="false" outlineLevel="0" collapsed="false">
      <c r="A635" s="0" t="n">
        <v>2848.3</v>
      </c>
      <c r="B635" s="0" t="n">
        <v>1.2628</v>
      </c>
    </row>
    <row r="636" customFormat="false" ht="12" hidden="false" customHeight="false" outlineLevel="0" collapsed="false">
      <c r="A636" s="0" t="n">
        <v>2852.1</v>
      </c>
      <c r="B636" s="0" t="n">
        <v>1.4693</v>
      </c>
    </row>
    <row r="637" customFormat="false" ht="12" hidden="false" customHeight="false" outlineLevel="0" collapsed="false">
      <c r="A637" s="0" t="n">
        <v>2856</v>
      </c>
      <c r="B637" s="0" t="n">
        <v>1.647</v>
      </c>
    </row>
    <row r="638" customFormat="false" ht="12" hidden="false" customHeight="false" outlineLevel="0" collapsed="false">
      <c r="A638" s="0" t="n">
        <v>2859.8</v>
      </c>
      <c r="B638" s="0" t="n">
        <v>1.7539</v>
      </c>
    </row>
    <row r="639" customFormat="false" ht="12" hidden="false" customHeight="false" outlineLevel="0" collapsed="false">
      <c r="A639" s="0" t="n">
        <v>2863.7</v>
      </c>
      <c r="B639" s="0" t="n">
        <v>1.8083</v>
      </c>
    </row>
    <row r="640" customFormat="false" ht="12" hidden="false" customHeight="false" outlineLevel="0" collapsed="false">
      <c r="A640" s="0" t="n">
        <v>2867.6</v>
      </c>
      <c r="B640" s="0" t="n">
        <v>1.8469</v>
      </c>
    </row>
    <row r="641" customFormat="false" ht="12" hidden="false" customHeight="false" outlineLevel="0" collapsed="false">
      <c r="A641" s="0" t="n">
        <v>2871.4</v>
      </c>
      <c r="B641" s="0" t="n">
        <v>1.8979</v>
      </c>
    </row>
    <row r="642" customFormat="false" ht="12" hidden="false" customHeight="false" outlineLevel="0" collapsed="false">
      <c r="A642" s="0" t="n">
        <v>2875.3</v>
      </c>
      <c r="B642" s="0" t="n">
        <v>1.9683</v>
      </c>
    </row>
    <row r="643" customFormat="false" ht="12" hidden="false" customHeight="false" outlineLevel="0" collapsed="false">
      <c r="A643" s="0" t="n">
        <v>2879.1</v>
      </c>
      <c r="B643" s="0" t="n">
        <v>2.0564</v>
      </c>
    </row>
    <row r="644" customFormat="false" ht="12" hidden="false" customHeight="false" outlineLevel="0" collapsed="false">
      <c r="A644" s="0" t="n">
        <v>2883</v>
      </c>
      <c r="B644" s="0" t="n">
        <v>2.2073</v>
      </c>
    </row>
    <row r="645" customFormat="false" ht="12" hidden="false" customHeight="false" outlineLevel="0" collapsed="false">
      <c r="A645" s="0" t="n">
        <v>2886.9</v>
      </c>
      <c r="B645" s="0" t="n">
        <v>2.4279</v>
      </c>
    </row>
    <row r="646" customFormat="false" ht="12" hidden="false" customHeight="false" outlineLevel="0" collapsed="false">
      <c r="A646" s="0" t="n">
        <v>2890.7</v>
      </c>
      <c r="B646" s="0" t="n">
        <v>2.5858</v>
      </c>
    </row>
    <row r="647" customFormat="false" ht="12" hidden="false" customHeight="false" outlineLevel="0" collapsed="false">
      <c r="A647" s="0" t="n">
        <v>2894.6</v>
      </c>
      <c r="B647" s="0" t="n">
        <v>2.5912</v>
      </c>
    </row>
    <row r="648" customFormat="false" ht="12" hidden="false" customHeight="false" outlineLevel="0" collapsed="false">
      <c r="A648" s="0" t="n">
        <v>2898.4</v>
      </c>
      <c r="B648" s="0" t="n">
        <v>2.6781</v>
      </c>
    </row>
    <row r="649" customFormat="false" ht="12" hidden="false" customHeight="false" outlineLevel="0" collapsed="false">
      <c r="A649" s="0" t="n">
        <v>2902.3</v>
      </c>
      <c r="B649" s="0" t="n">
        <v>3.0393</v>
      </c>
    </row>
    <row r="650" customFormat="false" ht="12" hidden="false" customHeight="false" outlineLevel="0" collapsed="false">
      <c r="A650" s="0" t="n">
        <v>2906.2</v>
      </c>
      <c r="B650" s="0" t="n">
        <v>4.1593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.309</v>
      </c>
    </row>
    <row r="653" customFormat="false" ht="12" hidden="false" customHeight="false" outlineLevel="0" collapsed="false">
      <c r="A653" s="0" t="n">
        <v>2917.7</v>
      </c>
      <c r="B653" s="0" t="n">
        <v>2.6524</v>
      </c>
    </row>
    <row r="654" customFormat="false" ht="12" hidden="false" customHeight="false" outlineLevel="0" collapsed="false">
      <c r="A654" s="0" t="n">
        <v>2921.6</v>
      </c>
      <c r="B654" s="0" t="n">
        <v>2.2615</v>
      </c>
    </row>
    <row r="655" customFormat="false" ht="12" hidden="false" customHeight="false" outlineLevel="0" collapsed="false">
      <c r="A655" s="0" t="n">
        <v>2925.5</v>
      </c>
      <c r="B655" s="0" t="n">
        <v>2.1146</v>
      </c>
    </row>
    <row r="656" customFormat="false" ht="12" hidden="false" customHeight="false" outlineLevel="0" collapsed="false">
      <c r="A656" s="0" t="n">
        <v>2929.3</v>
      </c>
      <c r="B656" s="0" t="n">
        <v>2.1074</v>
      </c>
    </row>
    <row r="657" customFormat="false" ht="12" hidden="false" customHeight="false" outlineLevel="0" collapsed="false">
      <c r="A657" s="0" t="n">
        <v>2933.2</v>
      </c>
      <c r="B657" s="0" t="n">
        <v>2.1903</v>
      </c>
    </row>
    <row r="658" customFormat="false" ht="12" hidden="false" customHeight="false" outlineLevel="0" collapsed="false">
      <c r="A658" s="0" t="n">
        <v>2937</v>
      </c>
      <c r="B658" s="0" t="n">
        <v>2.3939</v>
      </c>
    </row>
    <row r="659" customFormat="false" ht="12" hidden="false" customHeight="false" outlineLevel="0" collapsed="false">
      <c r="A659" s="0" t="n">
        <v>2940.9</v>
      </c>
      <c r="B659" s="0" t="n">
        <v>2.7486</v>
      </c>
    </row>
    <row r="660" customFormat="false" ht="12" hidden="false" customHeight="false" outlineLevel="0" collapsed="false">
      <c r="A660" s="0" t="n">
        <v>2944.8</v>
      </c>
      <c r="B660" s="0" t="n">
        <v>4.3894</v>
      </c>
    </row>
    <row r="661" customFormat="false" ht="12" hidden="false" customHeight="false" outlineLevel="0" collapsed="false">
      <c r="A661" s="0" t="n">
        <v>2948.6</v>
      </c>
      <c r="B661" s="0" t="n">
        <v>30</v>
      </c>
    </row>
    <row r="662" customFormat="false" ht="12" hidden="false" customHeight="false" outlineLevel="0" collapsed="false">
      <c r="A662" s="0" t="n">
        <v>2952.5</v>
      </c>
      <c r="B662" s="0" t="n">
        <v>30</v>
      </c>
    </row>
    <row r="663" customFormat="false" ht="12" hidden="false" customHeight="false" outlineLevel="0" collapsed="false">
      <c r="A663" s="0" t="n">
        <v>2956.3</v>
      </c>
      <c r="B663" s="0" t="n">
        <v>30</v>
      </c>
    </row>
    <row r="664" customFormat="false" ht="12" hidden="false" customHeight="false" outlineLevel="0" collapsed="false">
      <c r="A664" s="0" t="n">
        <v>2960.2</v>
      </c>
      <c r="B664" s="0" t="n">
        <v>30</v>
      </c>
    </row>
    <row r="665" customFormat="false" ht="12" hidden="false" customHeight="false" outlineLevel="0" collapsed="false">
      <c r="A665" s="0" t="n">
        <v>2964.1</v>
      </c>
      <c r="B665" s="0" t="n">
        <v>30</v>
      </c>
    </row>
    <row r="666" customFormat="false" ht="12" hidden="false" customHeight="false" outlineLevel="0" collapsed="false">
      <c r="A666" s="0" t="n">
        <v>2967.9</v>
      </c>
      <c r="B666" s="0" t="n">
        <v>30</v>
      </c>
    </row>
    <row r="667" customFormat="false" ht="12" hidden="false" customHeight="false" outlineLevel="0" collapsed="false">
      <c r="A667" s="0" t="n">
        <v>2971.8</v>
      </c>
      <c r="B667" s="0" t="n">
        <v>30</v>
      </c>
    </row>
    <row r="668" customFormat="false" ht="12" hidden="false" customHeight="false" outlineLevel="0" collapsed="false">
      <c r="A668" s="0" t="n">
        <v>2975.6</v>
      </c>
      <c r="B668" s="0" t="n">
        <v>30</v>
      </c>
    </row>
    <row r="669" customFormat="false" ht="12" hidden="false" customHeight="false" outlineLevel="0" collapsed="false">
      <c r="A669" s="0" t="n">
        <v>2979.5</v>
      </c>
      <c r="B669" s="0" t="n">
        <v>30</v>
      </c>
    </row>
    <row r="670" customFormat="false" ht="12" hidden="false" customHeight="false" outlineLevel="0" collapsed="false">
      <c r="A670" s="0" t="n">
        <v>2983.4</v>
      </c>
      <c r="B670" s="0" t="n">
        <v>30</v>
      </c>
    </row>
    <row r="671" customFormat="false" ht="12" hidden="false" customHeight="false" outlineLevel="0" collapsed="false">
      <c r="A671" s="0" t="n">
        <v>2987.2</v>
      </c>
      <c r="B671" s="0" t="n">
        <v>30</v>
      </c>
    </row>
    <row r="672" customFormat="false" ht="12" hidden="false" customHeight="false" outlineLevel="0" collapsed="false">
      <c r="A672" s="0" t="n">
        <v>2991.1</v>
      </c>
      <c r="B672" s="0" t="n">
        <v>3.3774</v>
      </c>
    </row>
    <row r="673" customFormat="false" ht="12" hidden="false" customHeight="false" outlineLevel="0" collapsed="false">
      <c r="A673" s="0" t="n">
        <v>2994.9</v>
      </c>
      <c r="B673" s="0" t="n">
        <v>3.0626</v>
      </c>
    </row>
    <row r="674" customFormat="false" ht="12" hidden="false" customHeight="false" outlineLevel="0" collapsed="false">
      <c r="A674" s="0" t="n">
        <v>2998.8</v>
      </c>
      <c r="B674" s="0" t="n">
        <v>2.8029</v>
      </c>
    </row>
    <row r="675" customFormat="false" ht="12" hidden="false" customHeight="false" outlineLevel="0" collapsed="false">
      <c r="A675" s="0" t="n">
        <v>3002.7</v>
      </c>
      <c r="B675" s="0" t="n">
        <v>2.5666</v>
      </c>
    </row>
    <row r="676" customFormat="false" ht="12" hidden="false" customHeight="false" outlineLevel="0" collapsed="false">
      <c r="A676" s="0" t="n">
        <v>3006.5</v>
      </c>
      <c r="B676" s="0" t="n">
        <v>2.3799</v>
      </c>
    </row>
    <row r="677" customFormat="false" ht="12" hidden="false" customHeight="false" outlineLevel="0" collapsed="false">
      <c r="A677" s="0" t="n">
        <v>3010.4</v>
      </c>
      <c r="B677" s="0" t="n">
        <v>2.2189</v>
      </c>
    </row>
    <row r="678" customFormat="false" ht="12" hidden="false" customHeight="false" outlineLevel="0" collapsed="false">
      <c r="A678" s="0" t="n">
        <v>3014.2</v>
      </c>
      <c r="B678" s="0" t="n">
        <v>2.0206</v>
      </c>
    </row>
    <row r="679" customFormat="false" ht="12" hidden="false" customHeight="false" outlineLevel="0" collapsed="false">
      <c r="A679" s="0" t="n">
        <v>3018.1</v>
      </c>
      <c r="B679" s="0" t="n">
        <v>1.7638</v>
      </c>
    </row>
    <row r="680" customFormat="false" ht="12" hidden="false" customHeight="false" outlineLevel="0" collapsed="false">
      <c r="A680" s="0" t="n">
        <v>3021.9</v>
      </c>
      <c r="B680" s="0" t="n">
        <v>1.5124</v>
      </c>
    </row>
    <row r="681" customFormat="false" ht="12" hidden="false" customHeight="false" outlineLevel="0" collapsed="false">
      <c r="A681" s="0" t="n">
        <v>3025.8</v>
      </c>
      <c r="B681" s="0" t="n">
        <v>1.3115</v>
      </c>
    </row>
    <row r="682" customFormat="false" ht="12" hidden="false" customHeight="false" outlineLevel="0" collapsed="false">
      <c r="A682" s="0" t="n">
        <v>3029.7</v>
      </c>
      <c r="B682" s="0" t="n">
        <v>1.1625</v>
      </c>
    </row>
    <row r="683" customFormat="false" ht="12" hidden="false" customHeight="false" outlineLevel="0" collapsed="false">
      <c r="A683" s="0" t="n">
        <v>3033.5</v>
      </c>
      <c r="B683" s="0" t="n">
        <v>1.058</v>
      </c>
    </row>
    <row r="684" customFormat="false" ht="12" hidden="false" customHeight="false" outlineLevel="0" collapsed="false">
      <c r="A684" s="0" t="n">
        <v>3037.4</v>
      </c>
      <c r="B684" s="0" t="n">
        <v>1.0015</v>
      </c>
    </row>
    <row r="685" customFormat="false" ht="12" hidden="false" customHeight="false" outlineLevel="0" collapsed="false">
      <c r="A685" s="0" t="n">
        <v>3041.2</v>
      </c>
      <c r="B685" s="0" t="n">
        <v>1.0126</v>
      </c>
    </row>
    <row r="686" customFormat="false" ht="12" hidden="false" customHeight="false" outlineLevel="0" collapsed="false">
      <c r="A686" s="0" t="n">
        <v>3045.1</v>
      </c>
      <c r="B686" s="0" t="n">
        <v>1.141</v>
      </c>
    </row>
    <row r="687" customFormat="false" ht="12" hidden="false" customHeight="false" outlineLevel="0" collapsed="false">
      <c r="A687" s="0" t="n">
        <v>3049</v>
      </c>
      <c r="B687" s="0" t="n">
        <v>1.4442</v>
      </c>
    </row>
    <row r="688" customFormat="false" ht="12" hidden="false" customHeight="false" outlineLevel="0" collapsed="false">
      <c r="A688" s="0" t="n">
        <v>3052.8</v>
      </c>
      <c r="B688" s="0" t="n">
        <v>1.8691</v>
      </c>
    </row>
    <row r="689" customFormat="false" ht="12" hidden="false" customHeight="false" outlineLevel="0" collapsed="false">
      <c r="A689" s="0" t="n">
        <v>3056.7</v>
      </c>
      <c r="B689" s="0" t="n">
        <v>1.9784</v>
      </c>
    </row>
    <row r="690" customFormat="false" ht="12" hidden="false" customHeight="false" outlineLevel="0" collapsed="false">
      <c r="A690" s="0" t="n">
        <v>3060.5</v>
      </c>
      <c r="B690" s="0" t="n">
        <v>1.8264</v>
      </c>
    </row>
    <row r="691" customFormat="false" ht="12" hidden="false" customHeight="false" outlineLevel="0" collapsed="false">
      <c r="A691" s="0" t="n">
        <v>3064.4</v>
      </c>
      <c r="B691" s="0" t="n">
        <v>1.7678</v>
      </c>
    </row>
    <row r="692" customFormat="false" ht="12" hidden="false" customHeight="false" outlineLevel="0" collapsed="false">
      <c r="A692" s="0" t="n">
        <v>3068.3</v>
      </c>
      <c r="B692" s="0" t="n">
        <v>1.7633</v>
      </c>
    </row>
    <row r="693" customFormat="false" ht="12" hidden="false" customHeight="false" outlineLevel="0" collapsed="false">
      <c r="A693" s="0" t="n">
        <v>3072.1</v>
      </c>
      <c r="B693" s="0" t="n">
        <v>1.726</v>
      </c>
    </row>
    <row r="694" customFormat="false" ht="12" hidden="false" customHeight="false" outlineLevel="0" collapsed="false">
      <c r="A694" s="0" t="n">
        <v>3076</v>
      </c>
      <c r="B694" s="0" t="n">
        <v>1.6915</v>
      </c>
    </row>
    <row r="695" customFormat="false" ht="12" hidden="false" customHeight="false" outlineLevel="0" collapsed="false">
      <c r="A695" s="0" t="n">
        <v>3079.8</v>
      </c>
      <c r="B695" s="0" t="n">
        <v>1.6979</v>
      </c>
    </row>
    <row r="696" customFormat="false" ht="12" hidden="false" customHeight="false" outlineLevel="0" collapsed="false">
      <c r="A696" s="0" t="n">
        <v>3083.7</v>
      </c>
      <c r="B696" s="0" t="n">
        <v>1.6377</v>
      </c>
    </row>
    <row r="697" customFormat="false" ht="12" hidden="false" customHeight="false" outlineLevel="0" collapsed="false">
      <c r="A697" s="0" t="n">
        <v>3087.6</v>
      </c>
      <c r="B697" s="0" t="n">
        <v>1.4585</v>
      </c>
    </row>
    <row r="698" customFormat="false" ht="12" hidden="false" customHeight="false" outlineLevel="0" collapsed="false">
      <c r="A698" s="0" t="n">
        <v>3091.4</v>
      </c>
      <c r="B698" s="0" t="n">
        <v>1.2952</v>
      </c>
    </row>
    <row r="699" customFormat="false" ht="12" hidden="false" customHeight="false" outlineLevel="0" collapsed="false">
      <c r="A699" s="0" t="n">
        <v>3095.3</v>
      </c>
      <c r="B699" s="0" t="n">
        <v>1.244</v>
      </c>
    </row>
    <row r="700" customFormat="false" ht="12" hidden="false" customHeight="false" outlineLevel="0" collapsed="false">
      <c r="A700" s="0" t="n">
        <v>3099.1</v>
      </c>
      <c r="B700" s="0" t="n">
        <v>1.3089</v>
      </c>
    </row>
    <row r="701" customFormat="false" ht="12" hidden="false" customHeight="false" outlineLevel="0" collapsed="false">
      <c r="A701" s="0" t="n">
        <v>3103</v>
      </c>
      <c r="B701" s="0" t="n">
        <v>1.3885</v>
      </c>
    </row>
    <row r="702" customFormat="false" ht="12" hidden="false" customHeight="false" outlineLevel="0" collapsed="false">
      <c r="A702" s="0" t="n">
        <v>3106.9</v>
      </c>
      <c r="B702" s="0" t="n">
        <v>1.3452</v>
      </c>
    </row>
    <row r="703" customFormat="false" ht="12" hidden="false" customHeight="false" outlineLevel="0" collapsed="false">
      <c r="A703" s="0" t="n">
        <v>3110.7</v>
      </c>
      <c r="B703" s="0" t="n">
        <v>1.1971</v>
      </c>
    </row>
    <row r="704" customFormat="false" ht="12" hidden="false" customHeight="false" outlineLevel="0" collapsed="false">
      <c r="A704" s="0" t="n">
        <v>3114.6</v>
      </c>
      <c r="B704" s="0" t="n">
        <v>1.0476</v>
      </c>
    </row>
    <row r="705" customFormat="false" ht="12" hidden="false" customHeight="false" outlineLevel="0" collapsed="false">
      <c r="A705" s="0" t="n">
        <v>3118.4</v>
      </c>
      <c r="B705" s="0" t="n">
        <v>0.95305</v>
      </c>
    </row>
    <row r="706" customFormat="false" ht="12" hidden="false" customHeight="false" outlineLevel="0" collapsed="false">
      <c r="A706" s="0" t="n">
        <v>3122.3</v>
      </c>
      <c r="B706" s="0" t="n">
        <v>0.9237</v>
      </c>
    </row>
    <row r="707" customFormat="false" ht="12" hidden="false" customHeight="false" outlineLevel="0" collapsed="false">
      <c r="A707" s="0" t="n">
        <v>3126.2</v>
      </c>
      <c r="B707" s="0" t="n">
        <v>0.93687</v>
      </c>
    </row>
    <row r="708" customFormat="false" ht="12" hidden="false" customHeight="false" outlineLevel="0" collapsed="false">
      <c r="A708" s="0" t="n">
        <v>3130</v>
      </c>
      <c r="B708" s="0" t="n">
        <v>0.92563</v>
      </c>
    </row>
    <row r="709" customFormat="false" ht="12" hidden="false" customHeight="false" outlineLevel="0" collapsed="false">
      <c r="A709" s="0" t="n">
        <v>3133.9</v>
      </c>
      <c r="B709" s="0" t="n">
        <v>0.85448</v>
      </c>
    </row>
    <row r="710" customFormat="false" ht="12" hidden="false" customHeight="false" outlineLevel="0" collapsed="false">
      <c r="A710" s="0" t="n">
        <v>3137.7</v>
      </c>
      <c r="B710" s="0" t="n">
        <v>0.77046</v>
      </c>
    </row>
    <row r="711" customFormat="false" ht="12" hidden="false" customHeight="false" outlineLevel="0" collapsed="false">
      <c r="A711" s="0" t="n">
        <v>3141.6</v>
      </c>
      <c r="B711" s="0" t="n">
        <v>0.7042</v>
      </c>
    </row>
    <row r="712" customFormat="false" ht="12" hidden="false" customHeight="false" outlineLevel="0" collapsed="false">
      <c r="A712" s="0" t="n">
        <v>3145.5</v>
      </c>
      <c r="B712" s="0" t="n">
        <v>0.6551</v>
      </c>
    </row>
    <row r="713" customFormat="false" ht="12" hidden="false" customHeight="false" outlineLevel="0" collapsed="false">
      <c r="A713" s="0" t="n">
        <v>3149.3</v>
      </c>
      <c r="B713" s="0" t="n">
        <v>0.61792</v>
      </c>
    </row>
    <row r="714" customFormat="false" ht="12" hidden="false" customHeight="false" outlineLevel="0" collapsed="false">
      <c r="A714" s="0" t="n">
        <v>3153.2</v>
      </c>
      <c r="B714" s="0" t="n">
        <v>0.58812</v>
      </c>
    </row>
    <row r="715" customFormat="false" ht="12" hidden="false" customHeight="false" outlineLevel="0" collapsed="false">
      <c r="A715" s="0" t="n">
        <v>3157</v>
      </c>
      <c r="B715" s="0" t="n">
        <v>0.56179</v>
      </c>
    </row>
    <row r="716" customFormat="false" ht="12" hidden="false" customHeight="false" outlineLevel="0" collapsed="false">
      <c r="A716" s="0" t="n">
        <v>3160.9</v>
      </c>
      <c r="B716" s="0" t="n">
        <v>0.53799</v>
      </c>
    </row>
    <row r="717" customFormat="false" ht="12" hidden="false" customHeight="false" outlineLevel="0" collapsed="false">
      <c r="A717" s="0" t="n">
        <v>3164.7</v>
      </c>
      <c r="B717" s="0" t="n">
        <v>0.51734</v>
      </c>
    </row>
    <row r="718" customFormat="false" ht="12" hidden="false" customHeight="false" outlineLevel="0" collapsed="false">
      <c r="A718" s="0" t="n">
        <v>3168.6</v>
      </c>
      <c r="B718" s="0" t="n">
        <v>0.50009</v>
      </c>
    </row>
    <row r="719" customFormat="false" ht="12" hidden="false" customHeight="false" outlineLevel="0" collapsed="false">
      <c r="A719" s="0" t="n">
        <v>3172.5</v>
      </c>
      <c r="B719" s="0" t="n">
        <v>0.48586</v>
      </c>
    </row>
    <row r="720" customFormat="false" ht="12" hidden="false" customHeight="false" outlineLevel="0" collapsed="false">
      <c r="A720" s="0" t="n">
        <v>3176.3</v>
      </c>
      <c r="B720" s="0" t="n">
        <v>0.47318</v>
      </c>
    </row>
    <row r="721" customFormat="false" ht="12" hidden="false" customHeight="false" outlineLevel="0" collapsed="false">
      <c r="A721" s="0" t="n">
        <v>3180.2</v>
      </c>
      <c r="B721" s="0" t="n">
        <v>0.46283</v>
      </c>
    </row>
    <row r="722" customFormat="false" ht="12" hidden="false" customHeight="false" outlineLevel="0" collapsed="false">
      <c r="A722" s="0" t="n">
        <v>3184</v>
      </c>
      <c r="B722" s="0" t="n">
        <v>0.45539</v>
      </c>
    </row>
    <row r="723" customFormat="false" ht="12" hidden="false" customHeight="false" outlineLevel="0" collapsed="false">
      <c r="A723" s="0" t="n">
        <v>3187.9</v>
      </c>
      <c r="B723" s="0" t="n">
        <v>0.44878</v>
      </c>
    </row>
    <row r="724" customFormat="false" ht="12" hidden="false" customHeight="false" outlineLevel="0" collapsed="false">
      <c r="A724" s="0" t="n">
        <v>3191.8</v>
      </c>
      <c r="B724" s="0" t="n">
        <v>0.44099</v>
      </c>
    </row>
    <row r="725" customFormat="false" ht="12" hidden="false" customHeight="false" outlineLevel="0" collapsed="false">
      <c r="A725" s="0" t="n">
        <v>3195.6</v>
      </c>
      <c r="B725" s="0" t="n">
        <v>0.42895</v>
      </c>
    </row>
    <row r="726" customFormat="false" ht="12" hidden="false" customHeight="false" outlineLevel="0" collapsed="false">
      <c r="A726" s="0" t="n">
        <v>3199.5</v>
      </c>
      <c r="B726" s="0" t="n">
        <v>0.41308</v>
      </c>
    </row>
    <row r="727" customFormat="false" ht="12" hidden="false" customHeight="false" outlineLevel="0" collapsed="false">
      <c r="A727" s="0" t="n">
        <v>3203.3</v>
      </c>
      <c r="B727" s="0" t="n">
        <v>0.39748</v>
      </c>
    </row>
    <row r="728" customFormat="false" ht="12" hidden="false" customHeight="false" outlineLevel="0" collapsed="false">
      <c r="A728" s="0" t="n">
        <v>3207.2</v>
      </c>
      <c r="B728" s="0" t="n">
        <v>0.38529</v>
      </c>
    </row>
    <row r="729" customFormat="false" ht="12" hidden="false" customHeight="false" outlineLevel="0" collapsed="false">
      <c r="A729" s="0" t="n">
        <v>3211.1</v>
      </c>
      <c r="B729" s="0" t="n">
        <v>0.37887</v>
      </c>
    </row>
    <row r="730" customFormat="false" ht="12" hidden="false" customHeight="false" outlineLevel="0" collapsed="false">
      <c r="A730" s="0" t="n">
        <v>3214.9</v>
      </c>
      <c r="B730" s="0" t="n">
        <v>0.37891</v>
      </c>
    </row>
    <row r="731" customFormat="false" ht="12" hidden="false" customHeight="false" outlineLevel="0" collapsed="false">
      <c r="A731" s="0" t="n">
        <v>3218.8</v>
      </c>
      <c r="B731" s="0" t="n">
        <v>0.38365</v>
      </c>
    </row>
    <row r="732" customFormat="false" ht="12" hidden="false" customHeight="false" outlineLevel="0" collapsed="false">
      <c r="A732" s="0" t="n">
        <v>3222.6</v>
      </c>
      <c r="B732" s="0" t="n">
        <v>0.39185</v>
      </c>
    </row>
    <row r="733" customFormat="false" ht="12" hidden="false" customHeight="false" outlineLevel="0" collapsed="false">
      <c r="A733" s="0" t="n">
        <v>3226.5</v>
      </c>
      <c r="B733" s="0" t="n">
        <v>0.40059</v>
      </c>
    </row>
    <row r="734" customFormat="false" ht="12" hidden="false" customHeight="false" outlineLevel="0" collapsed="false">
      <c r="A734" s="0" t="n">
        <v>3230.4</v>
      </c>
      <c r="B734" s="0" t="n">
        <v>0.40424</v>
      </c>
    </row>
    <row r="735" customFormat="false" ht="12" hidden="false" customHeight="false" outlineLevel="0" collapsed="false">
      <c r="A735" s="0" t="n">
        <v>3234.2</v>
      </c>
      <c r="B735" s="0" t="n">
        <v>0.40168</v>
      </c>
    </row>
    <row r="736" customFormat="false" ht="12" hidden="false" customHeight="false" outlineLevel="0" collapsed="false">
      <c r="A736" s="0" t="n">
        <v>3238.1</v>
      </c>
      <c r="B736" s="0" t="n">
        <v>0.39313</v>
      </c>
    </row>
    <row r="737" customFormat="false" ht="12" hidden="false" customHeight="false" outlineLevel="0" collapsed="false">
      <c r="A737" s="0" t="n">
        <v>3241.9</v>
      </c>
      <c r="B737" s="0" t="n">
        <v>0.38007</v>
      </c>
    </row>
    <row r="738" customFormat="false" ht="12" hidden="false" customHeight="false" outlineLevel="0" collapsed="false">
      <c r="A738" s="0" t="n">
        <v>3245.8</v>
      </c>
      <c r="B738" s="0" t="n">
        <v>0.36445</v>
      </c>
    </row>
    <row r="739" customFormat="false" ht="12" hidden="false" customHeight="false" outlineLevel="0" collapsed="false">
      <c r="A739" s="0" t="n">
        <v>3249.7</v>
      </c>
      <c r="B739" s="0" t="n">
        <v>0.34829</v>
      </c>
    </row>
    <row r="740" customFormat="false" ht="12" hidden="false" customHeight="false" outlineLevel="0" collapsed="false">
      <c r="A740" s="0" t="n">
        <v>3253.5</v>
      </c>
      <c r="B740" s="0" t="n">
        <v>0.33502</v>
      </c>
    </row>
    <row r="741" customFormat="false" ht="12" hidden="false" customHeight="false" outlineLevel="0" collapsed="false">
      <c r="A741" s="0" t="n">
        <v>3257.4</v>
      </c>
      <c r="B741" s="0" t="n">
        <v>0.32562</v>
      </c>
    </row>
    <row r="742" customFormat="false" ht="12" hidden="false" customHeight="false" outlineLevel="0" collapsed="false">
      <c r="A742" s="0" t="n">
        <v>3261.2</v>
      </c>
      <c r="B742" s="0" t="n">
        <v>0.31928</v>
      </c>
    </row>
    <row r="743" customFormat="false" ht="12" hidden="false" customHeight="false" outlineLevel="0" collapsed="false">
      <c r="A743" s="0" t="n">
        <v>3265.1</v>
      </c>
      <c r="B743" s="0" t="n">
        <v>0.31488</v>
      </c>
    </row>
    <row r="744" customFormat="false" ht="12" hidden="false" customHeight="false" outlineLevel="0" collapsed="false">
      <c r="A744" s="0" t="n">
        <v>3269</v>
      </c>
      <c r="B744" s="0" t="n">
        <v>0.3115</v>
      </c>
    </row>
    <row r="745" customFormat="false" ht="12" hidden="false" customHeight="false" outlineLevel="0" collapsed="false">
      <c r="A745" s="0" t="n">
        <v>3272.8</v>
      </c>
      <c r="B745" s="0" t="n">
        <v>0.30975</v>
      </c>
    </row>
    <row r="746" customFormat="false" ht="12" hidden="false" customHeight="false" outlineLevel="0" collapsed="false">
      <c r="A746" s="0" t="n">
        <v>3276.7</v>
      </c>
      <c r="B746" s="0" t="n">
        <v>0.30994</v>
      </c>
    </row>
    <row r="747" customFormat="false" ht="12" hidden="false" customHeight="false" outlineLevel="0" collapsed="false">
      <c r="A747" s="0" t="n">
        <v>3280.5</v>
      </c>
      <c r="B747" s="0" t="n">
        <v>0.31311</v>
      </c>
    </row>
    <row r="748" customFormat="false" ht="12" hidden="false" customHeight="false" outlineLevel="0" collapsed="false">
      <c r="A748" s="0" t="n">
        <v>3284.4</v>
      </c>
      <c r="B748" s="0" t="n">
        <v>0.32003</v>
      </c>
    </row>
    <row r="749" customFormat="false" ht="12" hidden="false" customHeight="false" outlineLevel="0" collapsed="false">
      <c r="A749" s="0" t="n">
        <v>3288.3</v>
      </c>
      <c r="B749" s="0" t="n">
        <v>0.33236</v>
      </c>
    </row>
    <row r="750" customFormat="false" ht="12" hidden="false" customHeight="false" outlineLevel="0" collapsed="false">
      <c r="A750" s="0" t="n">
        <v>3292.1</v>
      </c>
      <c r="B750" s="0" t="n">
        <v>0.34973</v>
      </c>
    </row>
    <row r="751" customFormat="false" ht="12" hidden="false" customHeight="false" outlineLevel="0" collapsed="false">
      <c r="A751" s="0" t="n">
        <v>3296</v>
      </c>
      <c r="B751" s="0" t="n">
        <v>0.3661</v>
      </c>
    </row>
    <row r="752" customFormat="false" ht="12" hidden="false" customHeight="false" outlineLevel="0" collapsed="false">
      <c r="A752" s="0" t="n">
        <v>3299.8</v>
      </c>
      <c r="B752" s="0" t="n">
        <v>0.37519</v>
      </c>
    </row>
    <row r="753" customFormat="false" ht="12" hidden="false" customHeight="false" outlineLevel="0" collapsed="false">
      <c r="A753" s="0" t="n">
        <v>3303.7</v>
      </c>
      <c r="B753" s="0" t="n">
        <v>0.37288</v>
      </c>
    </row>
    <row r="754" customFormat="false" ht="12" hidden="false" customHeight="false" outlineLevel="0" collapsed="false">
      <c r="A754" s="0" t="n">
        <v>3307.6</v>
      </c>
      <c r="B754" s="0" t="n">
        <v>0.36121</v>
      </c>
    </row>
    <row r="755" customFormat="false" ht="12" hidden="false" customHeight="false" outlineLevel="0" collapsed="false">
      <c r="A755" s="0" t="n">
        <v>3311.4</v>
      </c>
      <c r="B755" s="0" t="n">
        <v>0.3483</v>
      </c>
    </row>
    <row r="756" customFormat="false" ht="12" hidden="false" customHeight="false" outlineLevel="0" collapsed="false">
      <c r="A756" s="0" t="n">
        <v>3315.3</v>
      </c>
      <c r="B756" s="0" t="n">
        <v>0.34111</v>
      </c>
    </row>
    <row r="757" customFormat="false" ht="12" hidden="false" customHeight="false" outlineLevel="0" collapsed="false">
      <c r="A757" s="0" t="n">
        <v>3319.1</v>
      </c>
      <c r="B757" s="0" t="n">
        <v>0.34331</v>
      </c>
    </row>
    <row r="758" customFormat="false" ht="12" hidden="false" customHeight="false" outlineLevel="0" collapsed="false">
      <c r="A758" s="0" t="n">
        <v>3323</v>
      </c>
      <c r="B758" s="0" t="n">
        <v>0.35934</v>
      </c>
    </row>
    <row r="759" customFormat="false" ht="12" hidden="false" customHeight="false" outlineLevel="0" collapsed="false">
      <c r="A759" s="0" t="n">
        <v>3326.8</v>
      </c>
      <c r="B759" s="0" t="n">
        <v>0.39136</v>
      </c>
    </row>
    <row r="760" customFormat="false" ht="12" hidden="false" customHeight="false" outlineLevel="0" collapsed="false">
      <c r="A760" s="0" t="n">
        <v>3330.7</v>
      </c>
      <c r="B760" s="0" t="n">
        <v>0.43285</v>
      </c>
    </row>
    <row r="761" customFormat="false" ht="12" hidden="false" customHeight="false" outlineLevel="0" collapsed="false">
      <c r="A761" s="0" t="n">
        <v>3334.6</v>
      </c>
      <c r="B761" s="0" t="n">
        <v>0.4654</v>
      </c>
    </row>
    <row r="762" customFormat="false" ht="12" hidden="false" customHeight="false" outlineLevel="0" collapsed="false">
      <c r="A762" s="0" t="n">
        <v>3338.4</v>
      </c>
      <c r="B762" s="0" t="n">
        <v>0.47513</v>
      </c>
    </row>
    <row r="763" customFormat="false" ht="12" hidden="false" customHeight="false" outlineLevel="0" collapsed="false">
      <c r="A763" s="0" t="n">
        <v>3342.3</v>
      </c>
      <c r="B763" s="0" t="n">
        <v>0.4603</v>
      </c>
    </row>
    <row r="764" customFormat="false" ht="12" hidden="false" customHeight="false" outlineLevel="0" collapsed="false">
      <c r="A764" s="0" t="n">
        <v>3346.1</v>
      </c>
      <c r="B764" s="0" t="n">
        <v>0.43073</v>
      </c>
    </row>
    <row r="765" customFormat="false" ht="12" hidden="false" customHeight="false" outlineLevel="0" collapsed="false">
      <c r="A765" s="0" t="n">
        <v>3350</v>
      </c>
      <c r="B765" s="0" t="n">
        <v>0.39759</v>
      </c>
    </row>
    <row r="766" customFormat="false" ht="12" hidden="false" customHeight="false" outlineLevel="0" collapsed="false">
      <c r="A766" s="0" t="n">
        <v>3353.9</v>
      </c>
      <c r="B766" s="0" t="n">
        <v>0.36447</v>
      </c>
    </row>
    <row r="767" customFormat="false" ht="12" hidden="false" customHeight="false" outlineLevel="0" collapsed="false">
      <c r="A767" s="0" t="n">
        <v>3357.7</v>
      </c>
      <c r="B767" s="0" t="n">
        <v>0.3368</v>
      </c>
    </row>
    <row r="768" customFormat="false" ht="12" hidden="false" customHeight="false" outlineLevel="0" collapsed="false">
      <c r="A768" s="0" t="n">
        <v>3361.6</v>
      </c>
      <c r="B768" s="0" t="n">
        <v>0.3165</v>
      </c>
    </row>
    <row r="769" customFormat="false" ht="12" hidden="false" customHeight="false" outlineLevel="0" collapsed="false">
      <c r="A769" s="0" t="n">
        <v>3365.4</v>
      </c>
      <c r="B769" s="0" t="n">
        <v>0.30458</v>
      </c>
    </row>
    <row r="770" customFormat="false" ht="12" hidden="false" customHeight="false" outlineLevel="0" collapsed="false">
      <c r="A770" s="0" t="n">
        <v>3369.3</v>
      </c>
      <c r="B770" s="0" t="n">
        <v>0.29947</v>
      </c>
    </row>
    <row r="771" customFormat="false" ht="12" hidden="false" customHeight="false" outlineLevel="0" collapsed="false">
      <c r="A771" s="0" t="n">
        <v>3373.2</v>
      </c>
      <c r="B771" s="0" t="n">
        <v>0.29808</v>
      </c>
    </row>
    <row r="772" customFormat="false" ht="12" hidden="false" customHeight="false" outlineLevel="0" collapsed="false">
      <c r="A772" s="0" t="n">
        <v>3377</v>
      </c>
      <c r="B772" s="0" t="n">
        <v>0.30039</v>
      </c>
    </row>
    <row r="773" customFormat="false" ht="12" hidden="false" customHeight="false" outlineLevel="0" collapsed="false">
      <c r="A773" s="0" t="n">
        <v>3380.9</v>
      </c>
      <c r="B773" s="0" t="n">
        <v>0.30577</v>
      </c>
    </row>
    <row r="774" customFormat="false" ht="12" hidden="false" customHeight="false" outlineLevel="0" collapsed="false">
      <c r="A774" s="0" t="n">
        <v>3384.7</v>
      </c>
      <c r="B774" s="0" t="n">
        <v>0.31559</v>
      </c>
    </row>
    <row r="775" customFormat="false" ht="12" hidden="false" customHeight="false" outlineLevel="0" collapsed="false">
      <c r="A775" s="0" t="n">
        <v>3388.6</v>
      </c>
      <c r="B775" s="0" t="n">
        <v>0.33051</v>
      </c>
    </row>
    <row r="776" customFormat="false" ht="12" hidden="false" customHeight="false" outlineLevel="0" collapsed="false">
      <c r="A776" s="0" t="n">
        <v>3392.5</v>
      </c>
      <c r="B776" s="0" t="n">
        <v>0.35094</v>
      </c>
    </row>
    <row r="777" customFormat="false" ht="12" hidden="false" customHeight="false" outlineLevel="0" collapsed="false">
      <c r="A777" s="0" t="n">
        <v>3396.3</v>
      </c>
      <c r="B777" s="0" t="n">
        <v>0.37985</v>
      </c>
    </row>
    <row r="778" customFormat="false" ht="12" hidden="false" customHeight="false" outlineLevel="0" collapsed="false">
      <c r="A778" s="0" t="n">
        <v>3400.2</v>
      </c>
      <c r="B778" s="0" t="n">
        <v>0.42193</v>
      </c>
    </row>
    <row r="779" customFormat="false" ht="12" hidden="false" customHeight="false" outlineLevel="0" collapsed="false">
      <c r="A779" s="0" t="n">
        <v>3404</v>
      </c>
      <c r="B779" s="0" t="n">
        <v>0.48204</v>
      </c>
    </row>
    <row r="780" customFormat="false" ht="12" hidden="false" customHeight="false" outlineLevel="0" collapsed="false">
      <c r="A780" s="0" t="n">
        <v>3407.9</v>
      </c>
      <c r="B780" s="0" t="n">
        <v>0.56809</v>
      </c>
    </row>
    <row r="781" customFormat="false" ht="12" hidden="false" customHeight="false" outlineLevel="0" collapsed="false">
      <c r="A781" s="0" t="n">
        <v>3411.8</v>
      </c>
      <c r="B781" s="0" t="n">
        <v>0.68644</v>
      </c>
    </row>
    <row r="782" customFormat="false" ht="12" hidden="false" customHeight="false" outlineLevel="0" collapsed="false">
      <c r="A782" s="0" t="n">
        <v>3415.6</v>
      </c>
      <c r="B782" s="0" t="n">
        <v>0.84424</v>
      </c>
    </row>
    <row r="783" customFormat="false" ht="12" hidden="false" customHeight="false" outlineLevel="0" collapsed="false">
      <c r="A783" s="0" t="n">
        <v>3419.5</v>
      </c>
      <c r="B783" s="0" t="n">
        <v>1.0474</v>
      </c>
    </row>
    <row r="784" customFormat="false" ht="12" hidden="false" customHeight="false" outlineLevel="0" collapsed="false">
      <c r="A784" s="0" t="n">
        <v>3423.3</v>
      </c>
      <c r="B784" s="0" t="n">
        <v>1.2862</v>
      </c>
    </row>
    <row r="785" customFormat="false" ht="12" hidden="false" customHeight="false" outlineLevel="0" collapsed="false">
      <c r="A785" s="0" t="n">
        <v>3427.2</v>
      </c>
      <c r="B785" s="0" t="n">
        <v>1.5392</v>
      </c>
    </row>
    <row r="786" customFormat="false" ht="12" hidden="false" customHeight="false" outlineLevel="0" collapsed="false">
      <c r="A786" s="0" t="n">
        <v>3431.1</v>
      </c>
      <c r="B786" s="0" t="n">
        <v>1.7405</v>
      </c>
    </row>
    <row r="787" customFormat="false" ht="12" hidden="false" customHeight="false" outlineLevel="0" collapsed="false">
      <c r="A787" s="0" t="n">
        <v>3434.9</v>
      </c>
      <c r="B787" s="0" t="n">
        <v>1.7449</v>
      </c>
    </row>
    <row r="788" customFormat="false" ht="12" hidden="false" customHeight="false" outlineLevel="0" collapsed="false">
      <c r="A788" s="0" t="n">
        <v>3438.8</v>
      </c>
      <c r="B788" s="0" t="n">
        <v>1.5818</v>
      </c>
    </row>
    <row r="789" customFormat="false" ht="12" hidden="false" customHeight="false" outlineLevel="0" collapsed="false">
      <c r="A789" s="0" t="n">
        <v>3442.6</v>
      </c>
      <c r="B789" s="0" t="n">
        <v>1.3907</v>
      </c>
    </row>
    <row r="790" customFormat="false" ht="12" hidden="false" customHeight="false" outlineLevel="0" collapsed="false">
      <c r="A790" s="0" t="n">
        <v>3446.5</v>
      </c>
      <c r="B790" s="0" t="n">
        <v>1.2062</v>
      </c>
    </row>
    <row r="791" customFormat="false" ht="12" hidden="false" customHeight="false" outlineLevel="0" collapsed="false">
      <c r="A791" s="0" t="n">
        <v>3450.4</v>
      </c>
      <c r="B791" s="0" t="n">
        <v>1.0389</v>
      </c>
    </row>
    <row r="792" customFormat="false" ht="12" hidden="false" customHeight="false" outlineLevel="0" collapsed="false">
      <c r="A792" s="0" t="n">
        <v>3454.2</v>
      </c>
      <c r="B792" s="0" t="n">
        <v>0.89317</v>
      </c>
    </row>
    <row r="793" customFormat="false" ht="12" hidden="false" customHeight="false" outlineLevel="0" collapsed="false">
      <c r="A793" s="0" t="n">
        <v>3458.1</v>
      </c>
      <c r="B793" s="0" t="n">
        <v>0.7712</v>
      </c>
    </row>
    <row r="794" customFormat="false" ht="12" hidden="false" customHeight="false" outlineLevel="0" collapsed="false">
      <c r="A794" s="0" t="n">
        <v>3461.9</v>
      </c>
      <c r="B794" s="0" t="n">
        <v>0.67247</v>
      </c>
    </row>
    <row r="795" customFormat="false" ht="12" hidden="false" customHeight="false" outlineLevel="0" collapsed="false">
      <c r="A795" s="0" t="n">
        <v>3465.8</v>
      </c>
      <c r="B795" s="0" t="n">
        <v>0.59346</v>
      </c>
    </row>
    <row r="796" customFormat="false" ht="12" hidden="false" customHeight="false" outlineLevel="0" collapsed="false">
      <c r="A796" s="0" t="n">
        <v>3469.7</v>
      </c>
      <c r="B796" s="0" t="n">
        <v>0.53098</v>
      </c>
    </row>
    <row r="797" customFormat="false" ht="12" hidden="false" customHeight="false" outlineLevel="0" collapsed="false">
      <c r="A797" s="0" t="n">
        <v>3473.5</v>
      </c>
      <c r="B797" s="0" t="n">
        <v>0.48246</v>
      </c>
    </row>
    <row r="798" customFormat="false" ht="12" hidden="false" customHeight="false" outlineLevel="0" collapsed="false">
      <c r="A798" s="0" t="n">
        <v>3477.4</v>
      </c>
      <c r="B798" s="0" t="n">
        <v>0.44932</v>
      </c>
    </row>
    <row r="799" customFormat="false" ht="12" hidden="false" customHeight="false" outlineLevel="0" collapsed="false">
      <c r="A799" s="0" t="n">
        <v>3481.2</v>
      </c>
      <c r="B799" s="0" t="n">
        <v>0.42624</v>
      </c>
    </row>
    <row r="800" customFormat="false" ht="12" hidden="false" customHeight="false" outlineLevel="0" collapsed="false">
      <c r="A800" s="0" t="n">
        <v>3485.1</v>
      </c>
      <c r="B800" s="0" t="n">
        <v>0.41162</v>
      </c>
    </row>
    <row r="801" customFormat="false" ht="12" hidden="false" customHeight="false" outlineLevel="0" collapsed="false">
      <c r="A801" s="0" t="n">
        <v>3488.9</v>
      </c>
      <c r="B801" s="0" t="n">
        <v>0.40518</v>
      </c>
    </row>
    <row r="802" customFormat="false" ht="12" hidden="false" customHeight="false" outlineLevel="0" collapsed="false">
      <c r="A802" s="0" t="n">
        <v>3492.8</v>
      </c>
      <c r="B802" s="0" t="n">
        <v>0.40473</v>
      </c>
    </row>
    <row r="803" customFormat="false" ht="12" hidden="false" customHeight="false" outlineLevel="0" collapsed="false">
      <c r="A803" s="0" t="n">
        <v>3496.7</v>
      </c>
      <c r="B803" s="0" t="n">
        <v>0.41006</v>
      </c>
    </row>
    <row r="804" customFormat="false" ht="12" hidden="false" customHeight="false" outlineLevel="0" collapsed="false">
      <c r="A804" s="0" t="n">
        <v>3500.5</v>
      </c>
      <c r="B804" s="0" t="n">
        <v>0.41821</v>
      </c>
    </row>
    <row r="805" customFormat="false" ht="12" hidden="false" customHeight="false" outlineLevel="0" collapsed="false">
      <c r="A805" s="0" t="n">
        <v>3504.4</v>
      </c>
      <c r="B805" s="0" t="n">
        <v>0.4295</v>
      </c>
    </row>
    <row r="806" customFormat="false" ht="12" hidden="false" customHeight="false" outlineLevel="0" collapsed="false">
      <c r="A806" s="0" t="n">
        <v>3508.2</v>
      </c>
      <c r="B806" s="0" t="n">
        <v>0.44433</v>
      </c>
    </row>
    <row r="807" customFormat="false" ht="12" hidden="false" customHeight="false" outlineLevel="0" collapsed="false">
      <c r="A807" s="0" t="n">
        <v>3512.1</v>
      </c>
      <c r="B807" s="0" t="n">
        <v>0.46281</v>
      </c>
    </row>
    <row r="808" customFormat="false" ht="12" hidden="false" customHeight="false" outlineLevel="0" collapsed="false">
      <c r="A808" s="0" t="n">
        <v>3516</v>
      </c>
      <c r="B808" s="0" t="n">
        <v>0.48443</v>
      </c>
    </row>
    <row r="809" customFormat="false" ht="12" hidden="false" customHeight="false" outlineLevel="0" collapsed="false">
      <c r="A809" s="0" t="n">
        <v>3519.8</v>
      </c>
      <c r="B809" s="0" t="n">
        <v>0.50719</v>
      </c>
    </row>
    <row r="810" customFormat="false" ht="12" hidden="false" customHeight="false" outlineLevel="0" collapsed="false">
      <c r="A810" s="0" t="n">
        <v>3523.7</v>
      </c>
      <c r="B810" s="0" t="n">
        <v>0.53191</v>
      </c>
    </row>
    <row r="811" customFormat="false" ht="12" hidden="false" customHeight="false" outlineLevel="0" collapsed="false">
      <c r="A811" s="0" t="n">
        <v>3527.5</v>
      </c>
      <c r="B811" s="0" t="n">
        <v>0.55979</v>
      </c>
    </row>
    <row r="812" customFormat="false" ht="12" hidden="false" customHeight="false" outlineLevel="0" collapsed="false">
      <c r="A812" s="0" t="n">
        <v>3531.4</v>
      </c>
      <c r="B812" s="0" t="n">
        <v>0.59074</v>
      </c>
    </row>
    <row r="813" customFormat="false" ht="12" hidden="false" customHeight="false" outlineLevel="0" collapsed="false">
      <c r="A813" s="0" t="n">
        <v>3535.3</v>
      </c>
      <c r="B813" s="0" t="n">
        <v>0.62035</v>
      </c>
    </row>
    <row r="814" customFormat="false" ht="12" hidden="false" customHeight="false" outlineLevel="0" collapsed="false">
      <c r="A814" s="0" t="n">
        <v>3539.1</v>
      </c>
      <c r="B814" s="0" t="n">
        <v>0.64746</v>
      </c>
    </row>
    <row r="815" customFormat="false" ht="12" hidden="false" customHeight="false" outlineLevel="0" collapsed="false">
      <c r="A815" s="0" t="n">
        <v>3543</v>
      </c>
      <c r="B815" s="0" t="n">
        <v>0.67208</v>
      </c>
    </row>
    <row r="816" customFormat="false" ht="12" hidden="false" customHeight="false" outlineLevel="0" collapsed="false">
      <c r="A816" s="0" t="n">
        <v>3546.8</v>
      </c>
      <c r="B816" s="0" t="n">
        <v>0.69048</v>
      </c>
    </row>
    <row r="817" customFormat="false" ht="12" hidden="false" customHeight="false" outlineLevel="0" collapsed="false">
      <c r="A817" s="0" t="n">
        <v>3550.7</v>
      </c>
      <c r="B817" s="0" t="n">
        <v>0.7045</v>
      </c>
    </row>
    <row r="818" customFormat="false" ht="12" hidden="false" customHeight="false" outlineLevel="0" collapsed="false">
      <c r="A818" s="0" t="n">
        <v>3554.6</v>
      </c>
      <c r="B818" s="0" t="n">
        <v>0.70915</v>
      </c>
    </row>
    <row r="819" customFormat="false" ht="12" hidden="false" customHeight="false" outlineLevel="0" collapsed="false">
      <c r="A819" s="0" t="n">
        <v>3558.4</v>
      </c>
      <c r="B819" s="0" t="n">
        <v>0.70443</v>
      </c>
    </row>
    <row r="820" customFormat="false" ht="12" hidden="false" customHeight="false" outlineLevel="0" collapsed="false">
      <c r="A820" s="0" t="n">
        <v>3562.3</v>
      </c>
      <c r="B820" s="0" t="n">
        <v>0.68995</v>
      </c>
    </row>
    <row r="821" customFormat="false" ht="12" hidden="false" customHeight="false" outlineLevel="0" collapsed="false">
      <c r="A821" s="0" t="n">
        <v>3566.1</v>
      </c>
      <c r="B821" s="0" t="n">
        <v>0.66247</v>
      </c>
    </row>
    <row r="822" customFormat="false" ht="12" hidden="false" customHeight="false" outlineLevel="0" collapsed="false">
      <c r="A822" s="0" t="n">
        <v>3570</v>
      </c>
      <c r="B822" s="0" t="n">
        <v>0.62932</v>
      </c>
    </row>
    <row r="823" customFormat="false" ht="12" hidden="false" customHeight="false" outlineLevel="0" collapsed="false">
      <c r="A823" s="0" t="n">
        <v>3573.9</v>
      </c>
      <c r="B823" s="0" t="n">
        <v>0.59293</v>
      </c>
    </row>
    <row r="824" customFormat="false" ht="12" hidden="false" customHeight="false" outlineLevel="0" collapsed="false">
      <c r="A824" s="0" t="n">
        <v>3577.7</v>
      </c>
      <c r="B824" s="0" t="n">
        <v>0.55313</v>
      </c>
    </row>
    <row r="825" customFormat="false" ht="12" hidden="false" customHeight="false" outlineLevel="0" collapsed="false">
      <c r="A825" s="0" t="n">
        <v>3581.6</v>
      </c>
      <c r="B825" s="0" t="n">
        <v>0.51605</v>
      </c>
    </row>
    <row r="826" customFormat="false" ht="12" hidden="false" customHeight="false" outlineLevel="0" collapsed="false">
      <c r="A826" s="0" t="n">
        <v>3585.4</v>
      </c>
      <c r="B826" s="0" t="n">
        <v>0.4835</v>
      </c>
    </row>
    <row r="827" customFormat="false" ht="12" hidden="false" customHeight="false" outlineLevel="0" collapsed="false">
      <c r="A827" s="0" t="n">
        <v>3589.3</v>
      </c>
      <c r="B827" s="0" t="n">
        <v>0.45969</v>
      </c>
    </row>
    <row r="828" customFormat="false" ht="12" hidden="false" customHeight="false" outlineLevel="0" collapsed="false">
      <c r="A828" s="0" t="n">
        <v>3593.2</v>
      </c>
      <c r="B828" s="0" t="n">
        <v>0.44915</v>
      </c>
    </row>
    <row r="829" customFormat="false" ht="12" hidden="false" customHeight="false" outlineLevel="0" collapsed="false">
      <c r="A829" s="0" t="n">
        <v>3597</v>
      </c>
      <c r="B829" s="0" t="n">
        <v>0.44663</v>
      </c>
    </row>
    <row r="830" customFormat="false" ht="12" hidden="false" customHeight="false" outlineLevel="0" collapsed="false">
      <c r="A830" s="0" t="n">
        <v>3600.9</v>
      </c>
      <c r="B830" s="0" t="n">
        <v>0.45175</v>
      </c>
    </row>
    <row r="831" customFormat="false" ht="12" hidden="false" customHeight="false" outlineLevel="0" collapsed="false">
      <c r="A831" s="0" t="n">
        <v>3604.7</v>
      </c>
      <c r="B831" s="0" t="n">
        <v>0.46431</v>
      </c>
    </row>
    <row r="832" customFormat="false" ht="12" hidden="false" customHeight="false" outlineLevel="0" collapsed="false">
      <c r="A832" s="0" t="n">
        <v>3608.6</v>
      </c>
      <c r="B832" s="0" t="n">
        <v>0.4791</v>
      </c>
    </row>
    <row r="833" customFormat="false" ht="12" hidden="false" customHeight="false" outlineLevel="0" collapsed="false">
      <c r="A833" s="0" t="n">
        <v>3612.5</v>
      </c>
      <c r="B833" s="0" t="n">
        <v>0.49952</v>
      </c>
    </row>
    <row r="834" customFormat="false" ht="12" hidden="false" customHeight="false" outlineLevel="0" collapsed="false">
      <c r="A834" s="0" t="n">
        <v>3616.3</v>
      </c>
      <c r="B834" s="0" t="n">
        <v>0.52344</v>
      </c>
    </row>
    <row r="835" customFormat="false" ht="12" hidden="false" customHeight="false" outlineLevel="0" collapsed="false">
      <c r="A835" s="0" t="n">
        <v>3620.2</v>
      </c>
      <c r="B835" s="0" t="n">
        <v>0.54551</v>
      </c>
    </row>
    <row r="836" customFormat="false" ht="12" hidden="false" customHeight="false" outlineLevel="0" collapsed="false">
      <c r="A836" s="0" t="n">
        <v>3624</v>
      </c>
      <c r="B836" s="0" t="n">
        <v>0.56871</v>
      </c>
    </row>
    <row r="837" customFormat="false" ht="12" hidden="false" customHeight="false" outlineLevel="0" collapsed="false">
      <c r="A837" s="0" t="n">
        <v>3627.9</v>
      </c>
      <c r="B837" s="0" t="n">
        <v>0.58195</v>
      </c>
    </row>
    <row r="838" customFormat="false" ht="12" hidden="false" customHeight="false" outlineLevel="0" collapsed="false">
      <c r="A838" s="0" t="n">
        <v>3631.8</v>
      </c>
      <c r="B838" s="0" t="n">
        <v>0.59149</v>
      </c>
    </row>
    <row r="839" customFormat="false" ht="12" hidden="false" customHeight="false" outlineLevel="0" collapsed="false">
      <c r="A839" s="0" t="n">
        <v>3635.6</v>
      </c>
      <c r="B839" s="0" t="n">
        <v>0.60178</v>
      </c>
    </row>
    <row r="840" customFormat="false" ht="12" hidden="false" customHeight="false" outlineLevel="0" collapsed="false">
      <c r="A840" s="0" t="n">
        <v>3639.5</v>
      </c>
      <c r="B840" s="0" t="n">
        <v>0.59916</v>
      </c>
    </row>
    <row r="841" customFormat="false" ht="12" hidden="false" customHeight="false" outlineLevel="0" collapsed="false">
      <c r="A841" s="0" t="n">
        <v>3643.3</v>
      </c>
      <c r="B841" s="0" t="n">
        <v>0.58493</v>
      </c>
    </row>
    <row r="842" customFormat="false" ht="12" hidden="false" customHeight="false" outlineLevel="0" collapsed="false">
      <c r="A842" s="0" t="n">
        <v>3647.2</v>
      </c>
      <c r="B842" s="0" t="n">
        <v>0.55725</v>
      </c>
    </row>
    <row r="843" customFormat="false" ht="12" hidden="false" customHeight="false" outlineLevel="0" collapsed="false">
      <c r="A843" s="0" t="n">
        <v>3651</v>
      </c>
      <c r="B843" s="0" t="n">
        <v>0.52428</v>
      </c>
    </row>
    <row r="844" customFormat="false" ht="12" hidden="false" customHeight="false" outlineLevel="0" collapsed="false">
      <c r="A844" s="0" t="n">
        <v>3654.9</v>
      </c>
      <c r="B844" s="0" t="n">
        <v>0.49453</v>
      </c>
    </row>
    <row r="845" customFormat="false" ht="12" hidden="false" customHeight="false" outlineLevel="0" collapsed="false">
      <c r="A845" s="0" t="n">
        <v>3658.8</v>
      </c>
      <c r="B845" s="0" t="n">
        <v>0.46317</v>
      </c>
    </row>
    <row r="846" customFormat="false" ht="12" hidden="false" customHeight="false" outlineLevel="0" collapsed="false">
      <c r="A846" s="0" t="n">
        <v>3662.6</v>
      </c>
      <c r="B846" s="0" t="n">
        <v>0.43213</v>
      </c>
    </row>
    <row r="847" customFormat="false" ht="12" hidden="false" customHeight="false" outlineLevel="0" collapsed="false">
      <c r="A847" s="0" t="n">
        <v>3666.5</v>
      </c>
      <c r="B847" s="0" t="n">
        <v>0.39739</v>
      </c>
    </row>
    <row r="848" customFormat="false" ht="12" hidden="false" customHeight="false" outlineLevel="0" collapsed="false">
      <c r="A848" s="0" t="n">
        <v>3670.3</v>
      </c>
      <c r="B848" s="0" t="n">
        <v>0.36143</v>
      </c>
    </row>
    <row r="849" customFormat="false" ht="12" hidden="false" customHeight="false" outlineLevel="0" collapsed="false">
      <c r="A849" s="0" t="n">
        <v>3674.2</v>
      </c>
      <c r="B849" s="0" t="n">
        <v>0.33977</v>
      </c>
    </row>
    <row r="850" customFormat="false" ht="12" hidden="false" customHeight="false" outlineLevel="0" collapsed="false">
      <c r="A850" s="0" t="n">
        <v>3678.1</v>
      </c>
      <c r="B850" s="0" t="n">
        <v>0.34314</v>
      </c>
    </row>
    <row r="851" customFormat="false" ht="12" hidden="false" customHeight="false" outlineLevel="0" collapsed="false">
      <c r="A851" s="0" t="n">
        <v>3681.9</v>
      </c>
      <c r="B851" s="0" t="n">
        <v>0.36896</v>
      </c>
    </row>
    <row r="852" customFormat="false" ht="12" hidden="false" customHeight="false" outlineLevel="0" collapsed="false">
      <c r="A852" s="0" t="n">
        <v>3685.8</v>
      </c>
      <c r="B852" s="0" t="n">
        <v>0.37826</v>
      </c>
    </row>
    <row r="853" customFormat="false" ht="12" hidden="false" customHeight="false" outlineLevel="0" collapsed="false">
      <c r="A853" s="0" t="n">
        <v>3689.6</v>
      </c>
      <c r="B853" s="0" t="n">
        <v>0.3418</v>
      </c>
    </row>
    <row r="854" customFormat="false" ht="12" hidden="false" customHeight="false" outlineLevel="0" collapsed="false">
      <c r="A854" s="0" t="n">
        <v>3693.5</v>
      </c>
      <c r="B854" s="0" t="n">
        <v>0.29142</v>
      </c>
    </row>
    <row r="855" customFormat="false" ht="12" hidden="false" customHeight="false" outlineLevel="0" collapsed="false">
      <c r="A855" s="0" t="n">
        <v>3697.4</v>
      </c>
      <c r="B855" s="0" t="n">
        <v>0.25288</v>
      </c>
    </row>
    <row r="856" customFormat="false" ht="12" hidden="false" customHeight="false" outlineLevel="0" collapsed="false">
      <c r="A856" s="0" t="n">
        <v>3701.2</v>
      </c>
      <c r="B856" s="0" t="n">
        <v>0.22277</v>
      </c>
    </row>
    <row r="857" customFormat="false" ht="12" hidden="false" customHeight="false" outlineLevel="0" collapsed="false">
      <c r="A857" s="0" t="n">
        <v>3705.1</v>
      </c>
      <c r="B857" s="0" t="n">
        <v>0.20186</v>
      </c>
    </row>
    <row r="858" customFormat="false" ht="12" hidden="false" customHeight="false" outlineLevel="0" collapsed="false">
      <c r="A858" s="0" t="n">
        <v>3708.9</v>
      </c>
      <c r="B858" s="0" t="n">
        <v>0.18535</v>
      </c>
    </row>
    <row r="859" customFormat="false" ht="12" hidden="false" customHeight="false" outlineLevel="0" collapsed="false">
      <c r="A859" s="0" t="n">
        <v>3712.8</v>
      </c>
      <c r="B859" s="0" t="n">
        <v>0.17307</v>
      </c>
    </row>
    <row r="860" customFormat="false" ht="12" hidden="false" customHeight="false" outlineLevel="0" collapsed="false">
      <c r="A860" s="0" t="n">
        <v>3716.7</v>
      </c>
      <c r="B860" s="0" t="n">
        <v>0.17348</v>
      </c>
    </row>
    <row r="861" customFormat="false" ht="12" hidden="false" customHeight="false" outlineLevel="0" collapsed="false">
      <c r="A861" s="0" t="n">
        <v>3720.5</v>
      </c>
      <c r="B861" s="0" t="n">
        <v>0.1758</v>
      </c>
    </row>
    <row r="862" customFormat="false" ht="12" hidden="false" customHeight="false" outlineLevel="0" collapsed="false">
      <c r="A862" s="0" t="n">
        <v>3724.4</v>
      </c>
      <c r="B862" s="0" t="n">
        <v>0.17927</v>
      </c>
    </row>
    <row r="863" customFormat="false" ht="12" hidden="false" customHeight="false" outlineLevel="0" collapsed="false">
      <c r="A863" s="0" t="n">
        <v>3728.2</v>
      </c>
      <c r="B863" s="0" t="n">
        <v>0.18958</v>
      </c>
    </row>
    <row r="864" customFormat="false" ht="12" hidden="false" customHeight="false" outlineLevel="0" collapsed="false">
      <c r="A864" s="0" t="n">
        <v>3732.1</v>
      </c>
      <c r="B864" s="0" t="n">
        <v>0.19374</v>
      </c>
    </row>
    <row r="865" customFormat="false" ht="12" hidden="false" customHeight="false" outlineLevel="0" collapsed="false">
      <c r="A865" s="0" t="n">
        <v>3736</v>
      </c>
      <c r="B865" s="0" t="n">
        <v>0.18656</v>
      </c>
    </row>
    <row r="866" customFormat="false" ht="12" hidden="false" customHeight="false" outlineLevel="0" collapsed="false">
      <c r="A866" s="0" t="n">
        <v>3739.8</v>
      </c>
      <c r="B866" s="0" t="n">
        <v>0.18081</v>
      </c>
    </row>
    <row r="867" customFormat="false" ht="12" hidden="false" customHeight="false" outlineLevel="0" collapsed="false">
      <c r="A867" s="0" t="n">
        <v>3743.7</v>
      </c>
      <c r="B867" s="0" t="n">
        <v>0.17229</v>
      </c>
    </row>
    <row r="868" customFormat="false" ht="12" hidden="false" customHeight="false" outlineLevel="0" collapsed="false">
      <c r="A868" s="0" t="n">
        <v>3747.5</v>
      </c>
      <c r="B868" s="0" t="n">
        <v>0.17027</v>
      </c>
    </row>
    <row r="869" customFormat="false" ht="12" hidden="false" customHeight="false" outlineLevel="0" collapsed="false">
      <c r="A869" s="0" t="n">
        <v>3751.4</v>
      </c>
      <c r="B869" s="0" t="n">
        <v>0.1832</v>
      </c>
    </row>
    <row r="870" customFormat="false" ht="12" hidden="false" customHeight="false" outlineLevel="0" collapsed="false">
      <c r="A870" s="0" t="n">
        <v>3755.3</v>
      </c>
      <c r="B870" s="0" t="n">
        <v>0.20612</v>
      </c>
    </row>
    <row r="871" customFormat="false" ht="12" hidden="false" customHeight="false" outlineLevel="0" collapsed="false">
      <c r="A871" s="0" t="n">
        <v>3759.1</v>
      </c>
      <c r="B871" s="0" t="n">
        <v>0.22194</v>
      </c>
    </row>
    <row r="872" customFormat="false" ht="12" hidden="false" customHeight="false" outlineLevel="0" collapsed="false">
      <c r="A872" s="0" t="n">
        <v>3763</v>
      </c>
      <c r="B872" s="0" t="n">
        <v>0.2192</v>
      </c>
    </row>
    <row r="873" customFormat="false" ht="12" hidden="false" customHeight="false" outlineLevel="0" collapsed="false">
      <c r="A873" s="0" t="n">
        <v>3766.8</v>
      </c>
      <c r="B873" s="0" t="n">
        <v>0.21008</v>
      </c>
    </row>
    <row r="874" customFormat="false" ht="12" hidden="false" customHeight="false" outlineLevel="0" collapsed="false">
      <c r="A874" s="0" t="n">
        <v>3770.7</v>
      </c>
      <c r="B874" s="0" t="n">
        <v>0.20067</v>
      </c>
    </row>
    <row r="875" customFormat="false" ht="12" hidden="false" customHeight="false" outlineLevel="0" collapsed="false">
      <c r="A875" s="0" t="n">
        <v>3774.6</v>
      </c>
      <c r="B875" s="0" t="n">
        <v>0.19608</v>
      </c>
    </row>
    <row r="876" customFormat="false" ht="12" hidden="false" customHeight="false" outlineLevel="0" collapsed="false">
      <c r="A876" s="0" t="n">
        <v>3778.4</v>
      </c>
      <c r="B876" s="0" t="n">
        <v>0.1903</v>
      </c>
    </row>
    <row r="877" customFormat="false" ht="12" hidden="false" customHeight="false" outlineLevel="0" collapsed="false">
      <c r="A877" s="0" t="n">
        <v>3782.3</v>
      </c>
      <c r="B877" s="0" t="n">
        <v>0.18577</v>
      </c>
    </row>
    <row r="878" customFormat="false" ht="12" hidden="false" customHeight="false" outlineLevel="0" collapsed="false">
      <c r="A878" s="0" t="n">
        <v>3786.1</v>
      </c>
      <c r="B878" s="0" t="n">
        <v>0.18535</v>
      </c>
    </row>
    <row r="879" customFormat="false" ht="12" hidden="false" customHeight="false" outlineLevel="0" collapsed="false">
      <c r="A879" s="0" t="n">
        <v>3790</v>
      </c>
      <c r="B879" s="0" t="n">
        <v>0.1854</v>
      </c>
    </row>
    <row r="880" customFormat="false" ht="12" hidden="false" customHeight="false" outlineLevel="0" collapsed="false">
      <c r="A880" s="0" t="n">
        <v>3793.8</v>
      </c>
      <c r="B880" s="0" t="n">
        <v>0.18777</v>
      </c>
    </row>
    <row r="881" customFormat="false" ht="12" hidden="false" customHeight="false" outlineLevel="0" collapsed="false">
      <c r="A881" s="0" t="n">
        <v>3797.7</v>
      </c>
      <c r="B881" s="0" t="n">
        <v>0.1907</v>
      </c>
    </row>
    <row r="882" customFormat="false" ht="12" hidden="false" customHeight="false" outlineLevel="0" collapsed="false">
      <c r="A882" s="0" t="n">
        <v>3801.6</v>
      </c>
      <c r="B882" s="0" t="n">
        <v>0.1927</v>
      </c>
    </row>
    <row r="883" customFormat="false" ht="12" hidden="false" customHeight="false" outlineLevel="0" collapsed="false">
      <c r="A883" s="0" t="n">
        <v>3805.4</v>
      </c>
      <c r="B883" s="0" t="n">
        <v>0.19694</v>
      </c>
    </row>
    <row r="884" customFormat="false" ht="12" hidden="false" customHeight="false" outlineLevel="0" collapsed="false">
      <c r="A884" s="0" t="n">
        <v>3809.3</v>
      </c>
      <c r="B884" s="0" t="n">
        <v>0.2016</v>
      </c>
    </row>
    <row r="885" customFormat="false" ht="12" hidden="false" customHeight="false" outlineLevel="0" collapsed="false">
      <c r="A885" s="0" t="n">
        <v>3813.1</v>
      </c>
      <c r="B885" s="0" t="n">
        <v>0.19933</v>
      </c>
    </row>
    <row r="886" customFormat="false" ht="12" hidden="false" customHeight="false" outlineLevel="0" collapsed="false">
      <c r="A886" s="0" t="n">
        <v>3817</v>
      </c>
      <c r="B886" s="0" t="n">
        <v>0.1872</v>
      </c>
    </row>
    <row r="887" customFormat="false" ht="12" hidden="false" customHeight="false" outlineLevel="0" collapsed="false">
      <c r="A887" s="0" t="n">
        <v>3820.9</v>
      </c>
      <c r="B887" s="0" t="n">
        <v>0.17757</v>
      </c>
    </row>
    <row r="888" customFormat="false" ht="12" hidden="false" customHeight="false" outlineLevel="0" collapsed="false">
      <c r="A888" s="0" t="n">
        <v>3824.7</v>
      </c>
      <c r="B888" s="0" t="n">
        <v>0.17785</v>
      </c>
    </row>
    <row r="889" customFormat="false" ht="12" hidden="false" customHeight="false" outlineLevel="0" collapsed="false">
      <c r="A889" s="0" t="n">
        <v>3828.6</v>
      </c>
      <c r="B889" s="0" t="n">
        <v>0.18103</v>
      </c>
    </row>
    <row r="890" customFormat="false" ht="12" hidden="false" customHeight="false" outlineLevel="0" collapsed="false">
      <c r="A890" s="0" t="n">
        <v>3832.4</v>
      </c>
      <c r="B890" s="0" t="n">
        <v>0.18097</v>
      </c>
    </row>
    <row r="891" customFormat="false" ht="12" hidden="false" customHeight="false" outlineLevel="0" collapsed="false">
      <c r="A891" s="0" t="n">
        <v>3836.3</v>
      </c>
      <c r="B891" s="0" t="n">
        <v>0.17483</v>
      </c>
    </row>
    <row r="892" customFormat="false" ht="12" hidden="false" customHeight="false" outlineLevel="0" collapsed="false">
      <c r="A892" s="0" t="n">
        <v>3840.2</v>
      </c>
      <c r="B892" s="0" t="n">
        <v>0.17129</v>
      </c>
    </row>
    <row r="893" customFormat="false" ht="12" hidden="false" customHeight="false" outlineLevel="0" collapsed="false">
      <c r="A893" s="0" t="n">
        <v>3844</v>
      </c>
      <c r="B893" s="0" t="n">
        <v>0.17557</v>
      </c>
    </row>
    <row r="894" customFormat="false" ht="12" hidden="false" customHeight="false" outlineLevel="0" collapsed="false">
      <c r="A894" s="0" t="n">
        <v>3847.9</v>
      </c>
      <c r="B894" s="0" t="n">
        <v>0.17966</v>
      </c>
    </row>
    <row r="895" customFormat="false" ht="12" hidden="false" customHeight="false" outlineLevel="0" collapsed="false">
      <c r="A895" s="0" t="n">
        <v>3851.7</v>
      </c>
      <c r="B895" s="0" t="n">
        <v>0.17027</v>
      </c>
    </row>
    <row r="896" customFormat="false" ht="12" hidden="false" customHeight="false" outlineLevel="0" collapsed="false">
      <c r="A896" s="0" t="n">
        <v>3855.6</v>
      </c>
      <c r="B896" s="0" t="n">
        <v>0.16276</v>
      </c>
    </row>
    <row r="897" customFormat="false" ht="12" hidden="false" customHeight="false" outlineLevel="0" collapsed="false">
      <c r="A897" s="0" t="n">
        <v>3859.5</v>
      </c>
      <c r="B897" s="0" t="n">
        <v>0.17522</v>
      </c>
    </row>
    <row r="898" customFormat="false" ht="12" hidden="false" customHeight="false" outlineLevel="0" collapsed="false">
      <c r="A898" s="0" t="n">
        <v>3863.3</v>
      </c>
      <c r="B898" s="0" t="n">
        <v>0.18034</v>
      </c>
    </row>
    <row r="899" customFormat="false" ht="12" hidden="false" customHeight="false" outlineLevel="0" collapsed="false">
      <c r="A899" s="0" t="n">
        <v>3867.2</v>
      </c>
      <c r="B899" s="0" t="n">
        <v>0.17852</v>
      </c>
    </row>
    <row r="900" customFormat="false" ht="12" hidden="false" customHeight="false" outlineLevel="0" collapsed="false">
      <c r="A900" s="0" t="n">
        <v>3871</v>
      </c>
      <c r="B900" s="0" t="n">
        <v>0.179</v>
      </c>
    </row>
    <row r="901" customFormat="false" ht="12" hidden="false" customHeight="false" outlineLevel="0" collapsed="false">
      <c r="A901" s="0" t="n">
        <v>3874.9</v>
      </c>
      <c r="B901" s="0" t="n">
        <v>0.18248</v>
      </c>
    </row>
    <row r="902" customFormat="false" ht="12" hidden="false" customHeight="false" outlineLevel="0" collapsed="false">
      <c r="A902" s="0" t="n">
        <v>3878.8</v>
      </c>
      <c r="B902" s="0" t="n">
        <v>0.18662</v>
      </c>
    </row>
    <row r="903" customFormat="false" ht="12" hidden="false" customHeight="false" outlineLevel="0" collapsed="false">
      <c r="A903" s="0" t="n">
        <v>3882.6</v>
      </c>
      <c r="B903" s="0" t="n">
        <v>0.18631</v>
      </c>
    </row>
    <row r="904" customFormat="false" ht="12" hidden="false" customHeight="false" outlineLevel="0" collapsed="false">
      <c r="A904" s="0" t="n">
        <v>3886.5</v>
      </c>
      <c r="B904" s="0" t="n">
        <v>0.18671</v>
      </c>
    </row>
    <row r="905" customFormat="false" ht="12" hidden="false" customHeight="false" outlineLevel="0" collapsed="false">
      <c r="A905" s="0" t="n">
        <v>3890.3</v>
      </c>
      <c r="B905" s="0" t="n">
        <v>0.19008</v>
      </c>
    </row>
    <row r="906" customFormat="false" ht="12" hidden="false" customHeight="false" outlineLevel="0" collapsed="false">
      <c r="A906" s="0" t="n">
        <v>3894.2</v>
      </c>
      <c r="B906" s="0" t="n">
        <v>0.19528</v>
      </c>
    </row>
    <row r="907" customFormat="false" ht="12" hidden="false" customHeight="false" outlineLevel="0" collapsed="false">
      <c r="A907" s="0" t="n">
        <v>3898.1</v>
      </c>
      <c r="B907" s="0" t="n">
        <v>0.20037</v>
      </c>
    </row>
    <row r="908" customFormat="false" ht="12" hidden="false" customHeight="false" outlineLevel="0" collapsed="false">
      <c r="A908" s="0" t="n">
        <v>3901.9</v>
      </c>
      <c r="B908" s="0" t="n">
        <v>0.20247</v>
      </c>
    </row>
    <row r="909" customFormat="false" ht="12" hidden="false" customHeight="false" outlineLevel="0" collapsed="false">
      <c r="A909" s="0" t="n">
        <v>3905.8</v>
      </c>
      <c r="B909" s="0" t="n">
        <v>0.20834</v>
      </c>
    </row>
    <row r="910" customFormat="false" ht="12" hidden="false" customHeight="false" outlineLevel="0" collapsed="false">
      <c r="A910" s="0" t="n">
        <v>3909.6</v>
      </c>
      <c r="B910" s="0" t="n">
        <v>0.21945</v>
      </c>
    </row>
    <row r="911" customFormat="false" ht="12" hidden="false" customHeight="false" outlineLevel="0" collapsed="false">
      <c r="A911" s="0" t="n">
        <v>3913.5</v>
      </c>
      <c r="B911" s="0" t="n">
        <v>0.22561</v>
      </c>
    </row>
    <row r="912" customFormat="false" ht="12" hidden="false" customHeight="false" outlineLevel="0" collapsed="false">
      <c r="A912" s="0" t="n">
        <v>3917.4</v>
      </c>
      <c r="B912" s="0" t="n">
        <v>0.22816</v>
      </c>
    </row>
    <row r="913" customFormat="false" ht="12" hidden="false" customHeight="false" outlineLevel="0" collapsed="false">
      <c r="A913" s="0" t="n">
        <v>3921.2</v>
      </c>
      <c r="B913" s="0" t="n">
        <v>0.23058</v>
      </c>
    </row>
    <row r="914" customFormat="false" ht="12" hidden="false" customHeight="false" outlineLevel="0" collapsed="false">
      <c r="A914" s="0" t="n">
        <v>3925.1</v>
      </c>
      <c r="B914" s="0" t="n">
        <v>0.23137</v>
      </c>
    </row>
    <row r="915" customFormat="false" ht="12" hidden="false" customHeight="false" outlineLevel="0" collapsed="false">
      <c r="A915" s="0" t="n">
        <v>3928.9</v>
      </c>
      <c r="B915" s="0" t="n">
        <v>0.23026</v>
      </c>
    </row>
    <row r="916" customFormat="false" ht="12" hidden="false" customHeight="false" outlineLevel="0" collapsed="false">
      <c r="A916" s="0" t="n">
        <v>3932.8</v>
      </c>
      <c r="B916" s="0" t="n">
        <v>0.22641</v>
      </c>
    </row>
    <row r="917" customFormat="false" ht="12" hidden="false" customHeight="false" outlineLevel="0" collapsed="false">
      <c r="A917" s="0" t="n">
        <v>3936.7</v>
      </c>
      <c r="B917" s="0" t="n">
        <v>0.22379</v>
      </c>
    </row>
    <row r="918" customFormat="false" ht="12" hidden="false" customHeight="false" outlineLevel="0" collapsed="false">
      <c r="A918" s="0" t="n">
        <v>3940.5</v>
      </c>
      <c r="B918" s="0" t="n">
        <v>0.22351</v>
      </c>
    </row>
    <row r="919" customFormat="false" ht="12" hidden="false" customHeight="false" outlineLevel="0" collapsed="false">
      <c r="A919" s="0" t="n">
        <v>3944.4</v>
      </c>
      <c r="B919" s="0" t="n">
        <v>0.22264</v>
      </c>
    </row>
    <row r="920" customFormat="false" ht="12" hidden="false" customHeight="false" outlineLevel="0" collapsed="false">
      <c r="A920" s="0" t="n">
        <v>3948.2</v>
      </c>
      <c r="B920" s="0" t="n">
        <v>0.22406</v>
      </c>
    </row>
    <row r="921" customFormat="false" ht="12" hidden="false" customHeight="false" outlineLevel="0" collapsed="false">
      <c r="A921" s="0" t="n">
        <v>3952.1</v>
      </c>
      <c r="B921" s="0" t="n">
        <v>0.22679</v>
      </c>
    </row>
    <row r="922" customFormat="false" ht="12" hidden="false" customHeight="false" outlineLevel="0" collapsed="false">
      <c r="A922" s="0" t="n">
        <v>3955.9</v>
      </c>
      <c r="B922" s="0" t="n">
        <v>0.23078</v>
      </c>
    </row>
    <row r="923" customFormat="false" ht="12" hidden="false" customHeight="false" outlineLevel="0" collapsed="false">
      <c r="A923" s="0" t="n">
        <v>3959.8</v>
      </c>
      <c r="B923" s="0" t="n">
        <v>0.2345</v>
      </c>
    </row>
    <row r="924" customFormat="false" ht="12" hidden="false" customHeight="false" outlineLevel="0" collapsed="false">
      <c r="A924" s="0" t="n">
        <v>3963.7</v>
      </c>
      <c r="B924" s="0" t="n">
        <v>0.23851</v>
      </c>
    </row>
    <row r="925" customFormat="false" ht="12" hidden="false" customHeight="false" outlineLevel="0" collapsed="false">
      <c r="A925" s="0" t="n">
        <v>3967.5</v>
      </c>
      <c r="B925" s="0" t="n">
        <v>0.24442</v>
      </c>
    </row>
    <row r="926" customFormat="false" ht="12" hidden="false" customHeight="false" outlineLevel="0" collapsed="false">
      <c r="A926" s="0" t="n">
        <v>3971.4</v>
      </c>
      <c r="B926" s="0" t="n">
        <v>0.24943</v>
      </c>
    </row>
    <row r="927" customFormat="false" ht="12" hidden="false" customHeight="false" outlineLevel="0" collapsed="false">
      <c r="A927" s="0" t="n">
        <v>3975.2</v>
      </c>
      <c r="B927" s="0" t="n">
        <v>0.25405</v>
      </c>
    </row>
    <row r="928" customFormat="false" ht="12" hidden="false" customHeight="false" outlineLevel="0" collapsed="false">
      <c r="A928" s="0" t="n">
        <v>3979.1</v>
      </c>
      <c r="B928" s="0" t="n">
        <v>0.25852</v>
      </c>
    </row>
    <row r="929" customFormat="false" ht="12" hidden="false" customHeight="false" outlineLevel="0" collapsed="false">
      <c r="A929" s="0" t="n">
        <v>3983</v>
      </c>
      <c r="B929" s="0" t="n">
        <v>0.26176</v>
      </c>
    </row>
    <row r="930" customFormat="false" ht="12" hidden="false" customHeight="false" outlineLevel="0" collapsed="false">
      <c r="A930" s="0" t="n">
        <v>3986.8</v>
      </c>
      <c r="B930" s="0" t="n">
        <v>0.26477</v>
      </c>
    </row>
    <row r="931" customFormat="false" ht="12" hidden="false" customHeight="false" outlineLevel="0" collapsed="false">
      <c r="A931" s="0" t="n">
        <v>3990.7</v>
      </c>
      <c r="B931" s="0" t="n">
        <v>0.26797</v>
      </c>
    </row>
    <row r="932" customFormat="false" ht="12" hidden="false" customHeight="false" outlineLevel="0" collapsed="false">
      <c r="A932" s="0" t="n">
        <v>3994.5</v>
      </c>
      <c r="B932" s="0" t="n">
        <v>0.27035</v>
      </c>
    </row>
    <row r="933" customFormat="false" ht="12" hidden="false" customHeight="false" outlineLevel="0" collapsed="false">
      <c r="A933" s="0" t="n">
        <v>3998.4</v>
      </c>
      <c r="B933" s="0" t="n">
        <v>0.2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4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0.041237</v>
      </c>
    </row>
    <row r="2" customFormat="false" ht="12" hidden="false" customHeight="false" outlineLevel="0" collapsed="false">
      <c r="A2" s="0" t="n">
        <v>405.24</v>
      </c>
      <c r="B2" s="0" t="n">
        <v>0.037882</v>
      </c>
    </row>
    <row r="3" customFormat="false" ht="12" hidden="false" customHeight="false" outlineLevel="0" collapsed="false">
      <c r="A3" s="0" t="n">
        <v>409.1</v>
      </c>
      <c r="B3" s="0" t="n">
        <v>0.036123</v>
      </c>
    </row>
    <row r="4" customFormat="false" ht="12" hidden="false" customHeight="false" outlineLevel="0" collapsed="false">
      <c r="A4" s="0" t="n">
        <v>412.96</v>
      </c>
      <c r="B4" s="0" t="n">
        <v>0.031672</v>
      </c>
    </row>
    <row r="5" customFormat="false" ht="12" hidden="false" customHeight="false" outlineLevel="0" collapsed="false">
      <c r="A5" s="0" t="n">
        <v>416.82</v>
      </c>
      <c r="B5" s="0" t="n">
        <v>0.029374</v>
      </c>
    </row>
    <row r="6" customFormat="false" ht="12" hidden="false" customHeight="false" outlineLevel="0" collapsed="false">
      <c r="A6" s="0" t="n">
        <v>420.68</v>
      </c>
      <c r="B6" s="0" t="n">
        <v>0.029781</v>
      </c>
    </row>
    <row r="7" customFormat="false" ht="12" hidden="false" customHeight="false" outlineLevel="0" collapsed="false">
      <c r="A7" s="0" t="n">
        <v>424.54</v>
      </c>
      <c r="B7" s="0" t="n">
        <v>0.028349</v>
      </c>
    </row>
    <row r="8" customFormat="false" ht="12" hidden="false" customHeight="false" outlineLevel="0" collapsed="false">
      <c r="A8" s="0" t="n">
        <v>428.4</v>
      </c>
      <c r="B8" s="0" t="n">
        <v>0.02882</v>
      </c>
    </row>
    <row r="9" customFormat="false" ht="12" hidden="false" customHeight="false" outlineLevel="0" collapsed="false">
      <c r="A9" s="0" t="n">
        <v>432.26</v>
      </c>
      <c r="B9" s="0" t="n">
        <v>0.031126</v>
      </c>
    </row>
    <row r="10" customFormat="false" ht="12" hidden="false" customHeight="false" outlineLevel="0" collapsed="false">
      <c r="A10" s="0" t="n">
        <v>436.12</v>
      </c>
      <c r="B10" s="0" t="n">
        <v>0.034743</v>
      </c>
    </row>
    <row r="11" customFormat="false" ht="12" hidden="false" customHeight="false" outlineLevel="0" collapsed="false">
      <c r="A11" s="0" t="n">
        <v>439.98</v>
      </c>
      <c r="B11" s="0" t="n">
        <v>0.039005</v>
      </c>
    </row>
    <row r="12" customFormat="false" ht="12" hidden="false" customHeight="false" outlineLevel="0" collapsed="false">
      <c r="A12" s="0" t="n">
        <v>443.84</v>
      </c>
      <c r="B12" s="0" t="n">
        <v>0.043523</v>
      </c>
    </row>
    <row r="13" customFormat="false" ht="12" hidden="false" customHeight="false" outlineLevel="0" collapsed="false">
      <c r="A13" s="0" t="n">
        <v>447.7</v>
      </c>
      <c r="B13" s="0" t="n">
        <v>0.04927</v>
      </c>
    </row>
    <row r="14" customFormat="false" ht="12" hidden="false" customHeight="false" outlineLevel="0" collapsed="false">
      <c r="A14" s="0" t="n">
        <v>451.56</v>
      </c>
      <c r="B14" s="0" t="n">
        <v>0.054377</v>
      </c>
    </row>
    <row r="15" customFormat="false" ht="12" hidden="false" customHeight="false" outlineLevel="0" collapsed="false">
      <c r="A15" s="0" t="n">
        <v>455.42</v>
      </c>
      <c r="B15" s="0" t="n">
        <v>0.057239</v>
      </c>
    </row>
    <row r="16" customFormat="false" ht="12" hidden="false" customHeight="false" outlineLevel="0" collapsed="false">
      <c r="A16" s="0" t="n">
        <v>459.28</v>
      </c>
      <c r="B16" s="0" t="n">
        <v>0.060837</v>
      </c>
    </row>
    <row r="17" customFormat="false" ht="12" hidden="false" customHeight="false" outlineLevel="0" collapsed="false">
      <c r="A17" s="0" t="n">
        <v>463.14</v>
      </c>
      <c r="B17" s="0" t="n">
        <v>0.064775</v>
      </c>
    </row>
    <row r="18" customFormat="false" ht="12" hidden="false" customHeight="false" outlineLevel="0" collapsed="false">
      <c r="A18" s="0" t="n">
        <v>467</v>
      </c>
      <c r="B18" s="0" t="n">
        <v>0.067048</v>
      </c>
    </row>
    <row r="19" customFormat="false" ht="12" hidden="false" customHeight="false" outlineLevel="0" collapsed="false">
      <c r="A19" s="0" t="n">
        <v>470.86</v>
      </c>
      <c r="B19" s="0" t="n">
        <v>0.067687</v>
      </c>
    </row>
    <row r="20" customFormat="false" ht="12" hidden="false" customHeight="false" outlineLevel="0" collapsed="false">
      <c r="A20" s="0" t="n">
        <v>474.71</v>
      </c>
      <c r="B20" s="0" t="n">
        <v>0.065138</v>
      </c>
    </row>
    <row r="21" customFormat="false" ht="12" hidden="false" customHeight="false" outlineLevel="0" collapsed="false">
      <c r="A21" s="0" t="n">
        <v>478.57</v>
      </c>
      <c r="B21" s="0" t="n">
        <v>0.060831</v>
      </c>
    </row>
    <row r="22" customFormat="false" ht="12" hidden="false" customHeight="false" outlineLevel="0" collapsed="false">
      <c r="A22" s="0" t="n">
        <v>482.43</v>
      </c>
      <c r="B22" s="0" t="n">
        <v>0.056063</v>
      </c>
    </row>
    <row r="23" customFormat="false" ht="12" hidden="false" customHeight="false" outlineLevel="0" collapsed="false">
      <c r="A23" s="0" t="n">
        <v>486.29</v>
      </c>
      <c r="B23" s="0" t="n">
        <v>0.050073</v>
      </c>
    </row>
    <row r="24" customFormat="false" ht="12" hidden="false" customHeight="false" outlineLevel="0" collapsed="false">
      <c r="A24" s="0" t="n">
        <v>490.15</v>
      </c>
      <c r="B24" s="0" t="n">
        <v>0.043712</v>
      </c>
    </row>
    <row r="25" customFormat="false" ht="12" hidden="false" customHeight="false" outlineLevel="0" collapsed="false">
      <c r="A25" s="0" t="n">
        <v>494.01</v>
      </c>
      <c r="B25" s="0" t="n">
        <v>0.038889</v>
      </c>
    </row>
    <row r="26" customFormat="false" ht="12" hidden="false" customHeight="false" outlineLevel="0" collapsed="false">
      <c r="A26" s="0" t="n">
        <v>497.87</v>
      </c>
      <c r="B26" s="0" t="n">
        <v>0.03634</v>
      </c>
    </row>
    <row r="27" customFormat="false" ht="12" hidden="false" customHeight="false" outlineLevel="0" collapsed="false">
      <c r="A27" s="0" t="n">
        <v>501.73</v>
      </c>
      <c r="B27" s="0" t="n">
        <v>0.036119</v>
      </c>
    </row>
    <row r="28" customFormat="false" ht="12" hidden="false" customHeight="false" outlineLevel="0" collapsed="false">
      <c r="A28" s="0" t="n">
        <v>505.59</v>
      </c>
      <c r="B28" s="0" t="n">
        <v>0.037631</v>
      </c>
    </row>
    <row r="29" customFormat="false" ht="12" hidden="false" customHeight="false" outlineLevel="0" collapsed="false">
      <c r="A29" s="0" t="n">
        <v>509.45</v>
      </c>
      <c r="B29" s="0" t="n">
        <v>0.040419</v>
      </c>
    </row>
    <row r="30" customFormat="false" ht="12" hidden="false" customHeight="false" outlineLevel="0" collapsed="false">
      <c r="A30" s="0" t="n">
        <v>513.31</v>
      </c>
      <c r="B30" s="0" t="n">
        <v>0.044416</v>
      </c>
    </row>
    <row r="31" customFormat="false" ht="12" hidden="false" customHeight="false" outlineLevel="0" collapsed="false">
      <c r="A31" s="0" t="n">
        <v>517.17</v>
      </c>
      <c r="B31" s="0" t="n">
        <v>0.049431</v>
      </c>
    </row>
    <row r="32" customFormat="false" ht="12" hidden="false" customHeight="false" outlineLevel="0" collapsed="false">
      <c r="A32" s="0" t="n">
        <v>521.03</v>
      </c>
      <c r="B32" s="0" t="n">
        <v>0.054024</v>
      </c>
    </row>
    <row r="33" customFormat="false" ht="12" hidden="false" customHeight="false" outlineLevel="0" collapsed="false">
      <c r="A33" s="0" t="n">
        <v>524.89</v>
      </c>
      <c r="B33" s="0" t="n">
        <v>0.057741</v>
      </c>
    </row>
    <row r="34" customFormat="false" ht="12" hidden="false" customHeight="false" outlineLevel="0" collapsed="false">
      <c r="A34" s="0" t="n">
        <v>528.75</v>
      </c>
      <c r="B34" s="0" t="n">
        <v>0.06077</v>
      </c>
    </row>
    <row r="35" customFormat="false" ht="12" hidden="false" customHeight="false" outlineLevel="0" collapsed="false">
      <c r="A35" s="0" t="n">
        <v>532.61</v>
      </c>
      <c r="B35" s="0" t="n">
        <v>0.062593</v>
      </c>
    </row>
    <row r="36" customFormat="false" ht="12" hidden="false" customHeight="false" outlineLevel="0" collapsed="false">
      <c r="A36" s="0" t="n">
        <v>536.47</v>
      </c>
      <c r="B36" s="0" t="n">
        <v>0.062761</v>
      </c>
    </row>
    <row r="37" customFormat="false" ht="12" hidden="false" customHeight="false" outlineLevel="0" collapsed="false">
      <c r="A37" s="0" t="n">
        <v>540.33</v>
      </c>
      <c r="B37" s="0" t="n">
        <v>0.061004</v>
      </c>
    </row>
    <row r="38" customFormat="false" ht="12" hidden="false" customHeight="false" outlineLevel="0" collapsed="false">
      <c r="A38" s="0" t="n">
        <v>544.19</v>
      </c>
      <c r="B38" s="0" t="n">
        <v>0.057251</v>
      </c>
    </row>
    <row r="39" customFormat="false" ht="12" hidden="false" customHeight="false" outlineLevel="0" collapsed="false">
      <c r="A39" s="0" t="n">
        <v>548.05</v>
      </c>
      <c r="B39" s="0" t="n">
        <v>0.051776</v>
      </c>
    </row>
    <row r="40" customFormat="false" ht="12" hidden="false" customHeight="false" outlineLevel="0" collapsed="false">
      <c r="A40" s="0" t="n">
        <v>551.91</v>
      </c>
      <c r="B40" s="0" t="n">
        <v>0.045386</v>
      </c>
    </row>
    <row r="41" customFormat="false" ht="12" hidden="false" customHeight="false" outlineLevel="0" collapsed="false">
      <c r="A41" s="0" t="n">
        <v>555.76</v>
      </c>
      <c r="B41" s="0" t="n">
        <v>0.03901</v>
      </c>
    </row>
    <row r="42" customFormat="false" ht="12" hidden="false" customHeight="false" outlineLevel="0" collapsed="false">
      <c r="A42" s="0" t="n">
        <v>559.62</v>
      </c>
      <c r="B42" s="0" t="n">
        <v>0.0334</v>
      </c>
    </row>
    <row r="43" customFormat="false" ht="12" hidden="false" customHeight="false" outlineLevel="0" collapsed="false">
      <c r="A43" s="0" t="n">
        <v>563.48</v>
      </c>
      <c r="B43" s="0" t="n">
        <v>0.029264</v>
      </c>
    </row>
    <row r="44" customFormat="false" ht="12" hidden="false" customHeight="false" outlineLevel="0" collapsed="false">
      <c r="A44" s="0" t="n">
        <v>567.34</v>
      </c>
      <c r="B44" s="0" t="n">
        <v>0.026913</v>
      </c>
    </row>
    <row r="45" customFormat="false" ht="12" hidden="false" customHeight="false" outlineLevel="0" collapsed="false">
      <c r="A45" s="0" t="n">
        <v>571.2</v>
      </c>
      <c r="B45" s="0" t="n">
        <v>0.026382</v>
      </c>
    </row>
    <row r="46" customFormat="false" ht="12" hidden="false" customHeight="false" outlineLevel="0" collapsed="false">
      <c r="A46" s="0" t="n">
        <v>575.06</v>
      </c>
      <c r="B46" s="0" t="n">
        <v>0.027775</v>
      </c>
    </row>
    <row r="47" customFormat="false" ht="12" hidden="false" customHeight="false" outlineLevel="0" collapsed="false">
      <c r="A47" s="0" t="n">
        <v>578.92</v>
      </c>
      <c r="B47" s="0" t="n">
        <v>0.031498</v>
      </c>
    </row>
    <row r="48" customFormat="false" ht="12" hidden="false" customHeight="false" outlineLevel="0" collapsed="false">
      <c r="A48" s="0" t="n">
        <v>582.78</v>
      </c>
      <c r="B48" s="0" t="n">
        <v>0.037037</v>
      </c>
    </row>
    <row r="49" customFormat="false" ht="12" hidden="false" customHeight="false" outlineLevel="0" collapsed="false">
      <c r="A49" s="0" t="n">
        <v>586.64</v>
      </c>
      <c r="B49" s="0" t="n">
        <v>0.043484</v>
      </c>
    </row>
    <row r="50" customFormat="false" ht="12" hidden="false" customHeight="false" outlineLevel="0" collapsed="false">
      <c r="A50" s="0" t="n">
        <v>590.5</v>
      </c>
      <c r="B50" s="0" t="n">
        <v>0.050497</v>
      </c>
    </row>
    <row r="51" customFormat="false" ht="12" hidden="false" customHeight="false" outlineLevel="0" collapsed="false">
      <c r="A51" s="0" t="n">
        <v>594.36</v>
      </c>
      <c r="B51" s="0" t="n">
        <v>0.056807</v>
      </c>
    </row>
    <row r="52" customFormat="false" ht="12" hidden="false" customHeight="false" outlineLevel="0" collapsed="false">
      <c r="A52" s="0" t="n">
        <v>598.22</v>
      </c>
      <c r="B52" s="0" t="n">
        <v>0.061442</v>
      </c>
    </row>
    <row r="53" customFormat="false" ht="12" hidden="false" customHeight="false" outlineLevel="0" collapsed="false">
      <c r="A53" s="0" t="n">
        <v>602.08</v>
      </c>
      <c r="B53" s="0" t="n">
        <v>0.063693</v>
      </c>
    </row>
    <row r="54" customFormat="false" ht="12" hidden="false" customHeight="false" outlineLevel="0" collapsed="false">
      <c r="A54" s="0" t="n">
        <v>605.94</v>
      </c>
      <c r="B54" s="0" t="n">
        <v>0.063305</v>
      </c>
    </row>
    <row r="55" customFormat="false" ht="12" hidden="false" customHeight="false" outlineLevel="0" collapsed="false">
      <c r="A55" s="0" t="n">
        <v>609.8</v>
      </c>
      <c r="B55" s="0" t="n">
        <v>0.060641</v>
      </c>
    </row>
    <row r="56" customFormat="false" ht="12" hidden="false" customHeight="false" outlineLevel="0" collapsed="false">
      <c r="A56" s="0" t="n">
        <v>613.66</v>
      </c>
      <c r="B56" s="0" t="n">
        <v>0.056256</v>
      </c>
    </row>
    <row r="57" customFormat="false" ht="12" hidden="false" customHeight="false" outlineLevel="0" collapsed="false">
      <c r="A57" s="0" t="n">
        <v>617.52</v>
      </c>
      <c r="B57" s="0" t="n">
        <v>0.050519</v>
      </c>
    </row>
    <row r="58" customFormat="false" ht="12" hidden="false" customHeight="false" outlineLevel="0" collapsed="false">
      <c r="A58" s="0" t="n">
        <v>621.38</v>
      </c>
      <c r="B58" s="0" t="n">
        <v>0.043556</v>
      </c>
    </row>
    <row r="59" customFormat="false" ht="12" hidden="false" customHeight="false" outlineLevel="0" collapsed="false">
      <c r="A59" s="0" t="n">
        <v>625.24</v>
      </c>
      <c r="B59" s="0" t="n">
        <v>0.036492</v>
      </c>
    </row>
    <row r="60" customFormat="false" ht="12" hidden="false" customHeight="false" outlineLevel="0" collapsed="false">
      <c r="A60" s="0" t="n">
        <v>629.1</v>
      </c>
      <c r="B60" s="0" t="n">
        <v>0.030314</v>
      </c>
    </row>
    <row r="61" customFormat="false" ht="12" hidden="false" customHeight="false" outlineLevel="0" collapsed="false">
      <c r="A61" s="0" t="n">
        <v>632.96</v>
      </c>
      <c r="B61" s="0" t="n">
        <v>0.025639</v>
      </c>
    </row>
    <row r="62" customFormat="false" ht="12" hidden="false" customHeight="false" outlineLevel="0" collapsed="false">
      <c r="A62" s="0" t="n">
        <v>636.81</v>
      </c>
      <c r="B62" s="0" t="n">
        <v>0.023417</v>
      </c>
    </row>
    <row r="63" customFormat="false" ht="12" hidden="false" customHeight="false" outlineLevel="0" collapsed="false">
      <c r="A63" s="0" t="n">
        <v>640.67</v>
      </c>
      <c r="B63" s="0" t="n">
        <v>0.023701</v>
      </c>
    </row>
    <row r="64" customFormat="false" ht="12" hidden="false" customHeight="false" outlineLevel="0" collapsed="false">
      <c r="A64" s="0" t="n">
        <v>644.53</v>
      </c>
      <c r="B64" s="0" t="n">
        <v>0.02681</v>
      </c>
    </row>
    <row r="65" customFormat="false" ht="12" hidden="false" customHeight="false" outlineLevel="0" collapsed="false">
      <c r="A65" s="0" t="n">
        <v>648.39</v>
      </c>
      <c r="B65" s="0" t="n">
        <v>0.032413</v>
      </c>
    </row>
    <row r="66" customFormat="false" ht="12" hidden="false" customHeight="false" outlineLevel="0" collapsed="false">
      <c r="A66" s="0" t="n">
        <v>652.25</v>
      </c>
      <c r="B66" s="0" t="n">
        <v>0.040349</v>
      </c>
    </row>
    <row r="67" customFormat="false" ht="12" hidden="false" customHeight="false" outlineLevel="0" collapsed="false">
      <c r="A67" s="0" t="n">
        <v>656.11</v>
      </c>
      <c r="B67" s="0" t="n">
        <v>0.049202</v>
      </c>
    </row>
    <row r="68" customFormat="false" ht="12" hidden="false" customHeight="false" outlineLevel="0" collapsed="false">
      <c r="A68" s="0" t="n">
        <v>659.97</v>
      </c>
      <c r="B68" s="0" t="n">
        <v>0.058297</v>
      </c>
    </row>
    <row r="69" customFormat="false" ht="12" hidden="false" customHeight="false" outlineLevel="0" collapsed="false">
      <c r="A69" s="0" t="n">
        <v>663.83</v>
      </c>
      <c r="B69" s="0" t="n">
        <v>0.064257</v>
      </c>
    </row>
    <row r="70" customFormat="false" ht="12" hidden="false" customHeight="false" outlineLevel="0" collapsed="false">
      <c r="A70" s="0" t="n">
        <v>667.69</v>
      </c>
      <c r="B70" s="0" t="n">
        <v>0.065694</v>
      </c>
    </row>
    <row r="71" customFormat="false" ht="12" hidden="false" customHeight="false" outlineLevel="0" collapsed="false">
      <c r="A71" s="0" t="n">
        <v>671.55</v>
      </c>
      <c r="B71" s="0" t="n">
        <v>0.070044</v>
      </c>
    </row>
    <row r="72" customFormat="false" ht="12" hidden="false" customHeight="false" outlineLevel="0" collapsed="false">
      <c r="A72" s="0" t="n">
        <v>675.41</v>
      </c>
      <c r="B72" s="0" t="n">
        <v>0.072316</v>
      </c>
    </row>
    <row r="73" customFormat="false" ht="12" hidden="false" customHeight="false" outlineLevel="0" collapsed="false">
      <c r="A73" s="0" t="n">
        <v>679.27</v>
      </c>
      <c r="B73" s="0" t="n">
        <v>0.069986</v>
      </c>
    </row>
    <row r="74" customFormat="false" ht="12" hidden="false" customHeight="false" outlineLevel="0" collapsed="false">
      <c r="A74" s="0" t="n">
        <v>683.13</v>
      </c>
      <c r="B74" s="0" t="n">
        <v>0.066443</v>
      </c>
    </row>
    <row r="75" customFormat="false" ht="12" hidden="false" customHeight="false" outlineLevel="0" collapsed="false">
      <c r="A75" s="0" t="n">
        <v>686.99</v>
      </c>
      <c r="B75" s="0" t="n">
        <v>0.062</v>
      </c>
    </row>
    <row r="76" customFormat="false" ht="12" hidden="false" customHeight="false" outlineLevel="0" collapsed="false">
      <c r="A76" s="0" t="n">
        <v>690.85</v>
      </c>
      <c r="B76" s="0" t="n">
        <v>0.058244</v>
      </c>
    </row>
    <row r="77" customFormat="false" ht="12" hidden="false" customHeight="false" outlineLevel="0" collapsed="false">
      <c r="A77" s="0" t="n">
        <v>694.71</v>
      </c>
      <c r="B77" s="0" t="n">
        <v>0.057325</v>
      </c>
    </row>
    <row r="78" customFormat="false" ht="12" hidden="false" customHeight="false" outlineLevel="0" collapsed="false">
      <c r="A78" s="0" t="n">
        <v>698.57</v>
      </c>
      <c r="B78" s="0" t="n">
        <v>0.062882</v>
      </c>
    </row>
    <row r="79" customFormat="false" ht="12" hidden="false" customHeight="false" outlineLevel="0" collapsed="false">
      <c r="A79" s="0" t="n">
        <v>702.43</v>
      </c>
      <c r="B79" s="0" t="n">
        <v>0.079533</v>
      </c>
    </row>
    <row r="80" customFormat="false" ht="12" hidden="false" customHeight="false" outlineLevel="0" collapsed="false">
      <c r="A80" s="0" t="n">
        <v>706.29</v>
      </c>
      <c r="B80" s="0" t="n">
        <v>0.11606</v>
      </c>
    </row>
    <row r="81" customFormat="false" ht="12" hidden="false" customHeight="false" outlineLevel="0" collapsed="false">
      <c r="A81" s="0" t="n">
        <v>710.15</v>
      </c>
      <c r="B81" s="0" t="n">
        <v>0.18803</v>
      </c>
    </row>
    <row r="82" customFormat="false" ht="12" hidden="false" customHeight="false" outlineLevel="0" collapsed="false">
      <c r="A82" s="0" t="n">
        <v>714</v>
      </c>
      <c r="B82" s="0" t="n">
        <v>0.3458</v>
      </c>
    </row>
    <row r="83" customFormat="false" ht="12" hidden="false" customHeight="false" outlineLevel="0" collapsed="false">
      <c r="A83" s="0" t="n">
        <v>717.86</v>
      </c>
      <c r="B83" s="0" t="n">
        <v>0.68712</v>
      </c>
    </row>
    <row r="84" customFormat="false" ht="12" hidden="false" customHeight="false" outlineLevel="0" collapsed="false">
      <c r="A84" s="0" t="n">
        <v>721.72</v>
      </c>
      <c r="B84" s="0" t="n">
        <v>0.85884</v>
      </c>
    </row>
    <row r="85" customFormat="false" ht="12" hidden="false" customHeight="false" outlineLevel="0" collapsed="false">
      <c r="A85" s="0" t="n">
        <v>725.58</v>
      </c>
      <c r="B85" s="0" t="n">
        <v>0.74299</v>
      </c>
    </row>
    <row r="86" customFormat="false" ht="12" hidden="false" customHeight="false" outlineLevel="0" collapsed="false">
      <c r="A86" s="0" t="n">
        <v>729.44</v>
      </c>
      <c r="B86" s="0" t="n">
        <v>0.85409</v>
      </c>
    </row>
    <row r="87" customFormat="false" ht="12" hidden="false" customHeight="false" outlineLevel="0" collapsed="false">
      <c r="A87" s="0" t="n">
        <v>733.3</v>
      </c>
      <c r="B87" s="0" t="n">
        <v>0.51113</v>
      </c>
    </row>
    <row r="88" customFormat="false" ht="12" hidden="false" customHeight="false" outlineLevel="0" collapsed="false">
      <c r="A88" s="0" t="n">
        <v>737.16</v>
      </c>
      <c r="B88" s="0" t="n">
        <v>0.22665</v>
      </c>
    </row>
    <row r="89" customFormat="false" ht="12" hidden="false" customHeight="false" outlineLevel="0" collapsed="false">
      <c r="A89" s="0" t="n">
        <v>741.02</v>
      </c>
      <c r="B89" s="0" t="n">
        <v>0.15188</v>
      </c>
    </row>
    <row r="90" customFormat="false" ht="12" hidden="false" customHeight="false" outlineLevel="0" collapsed="false">
      <c r="A90" s="0" t="n">
        <v>744.88</v>
      </c>
      <c r="B90" s="0" t="n">
        <v>0.13259</v>
      </c>
    </row>
    <row r="91" customFormat="false" ht="12" hidden="false" customHeight="false" outlineLevel="0" collapsed="false">
      <c r="A91" s="0" t="n">
        <v>748.74</v>
      </c>
      <c r="B91" s="0" t="n">
        <v>0.1244</v>
      </c>
    </row>
    <row r="92" customFormat="false" ht="12" hidden="false" customHeight="false" outlineLevel="0" collapsed="false">
      <c r="A92" s="0" t="n">
        <v>752.6</v>
      </c>
      <c r="B92" s="0" t="n">
        <v>0.11715</v>
      </c>
    </row>
    <row r="93" customFormat="false" ht="12" hidden="false" customHeight="false" outlineLevel="0" collapsed="false">
      <c r="A93" s="0" t="n">
        <v>756.46</v>
      </c>
      <c r="B93" s="0" t="n">
        <v>0.1083</v>
      </c>
    </row>
    <row r="94" customFormat="false" ht="12" hidden="false" customHeight="false" outlineLevel="0" collapsed="false">
      <c r="A94" s="0" t="n">
        <v>760.32</v>
      </c>
      <c r="B94" s="0" t="n">
        <v>0.098491</v>
      </c>
    </row>
    <row r="95" customFormat="false" ht="12" hidden="false" customHeight="false" outlineLevel="0" collapsed="false">
      <c r="A95" s="0" t="n">
        <v>764.18</v>
      </c>
      <c r="B95" s="0" t="n">
        <v>0.088876</v>
      </c>
    </row>
    <row r="96" customFormat="false" ht="12" hidden="false" customHeight="false" outlineLevel="0" collapsed="false">
      <c r="A96" s="0" t="n">
        <v>768.04</v>
      </c>
      <c r="B96" s="0" t="n">
        <v>0.079811</v>
      </c>
    </row>
    <row r="97" customFormat="false" ht="12" hidden="false" customHeight="false" outlineLevel="0" collapsed="false">
      <c r="A97" s="0" t="n">
        <v>771.9</v>
      </c>
      <c r="B97" s="0" t="n">
        <v>0.071585</v>
      </c>
    </row>
    <row r="98" customFormat="false" ht="12" hidden="false" customHeight="false" outlineLevel="0" collapsed="false">
      <c r="A98" s="0" t="n">
        <v>775.76</v>
      </c>
      <c r="B98" s="0" t="n">
        <v>0.064575</v>
      </c>
    </row>
    <row r="99" customFormat="false" ht="12" hidden="false" customHeight="false" outlineLevel="0" collapsed="false">
      <c r="A99" s="0" t="n">
        <v>779.62</v>
      </c>
      <c r="B99" s="0" t="n">
        <v>0.059906</v>
      </c>
    </row>
    <row r="100" customFormat="false" ht="12" hidden="false" customHeight="false" outlineLevel="0" collapsed="false">
      <c r="A100" s="0" t="n">
        <v>783.48</v>
      </c>
      <c r="B100" s="0" t="n">
        <v>0.057753</v>
      </c>
    </row>
    <row r="101" customFormat="false" ht="12" hidden="false" customHeight="false" outlineLevel="0" collapsed="false">
      <c r="A101" s="0" t="n">
        <v>787.34</v>
      </c>
      <c r="B101" s="0" t="n">
        <v>0.05823</v>
      </c>
    </row>
    <row r="102" customFormat="false" ht="12" hidden="false" customHeight="false" outlineLevel="0" collapsed="false">
      <c r="A102" s="0" t="n">
        <v>791.19</v>
      </c>
      <c r="B102" s="0" t="n">
        <v>0.061607</v>
      </c>
    </row>
    <row r="103" customFormat="false" ht="12" hidden="false" customHeight="false" outlineLevel="0" collapsed="false">
      <c r="A103" s="0" t="n">
        <v>795.05</v>
      </c>
      <c r="B103" s="0" t="n">
        <v>0.066697</v>
      </c>
    </row>
    <row r="104" customFormat="false" ht="12" hidden="false" customHeight="false" outlineLevel="0" collapsed="false">
      <c r="A104" s="0" t="n">
        <v>798.91</v>
      </c>
      <c r="B104" s="0" t="n">
        <v>0.071954</v>
      </c>
    </row>
    <row r="105" customFormat="false" ht="12" hidden="false" customHeight="false" outlineLevel="0" collapsed="false">
      <c r="A105" s="0" t="n">
        <v>802.77</v>
      </c>
      <c r="B105" s="0" t="n">
        <v>0.076585</v>
      </c>
    </row>
    <row r="106" customFormat="false" ht="12" hidden="false" customHeight="false" outlineLevel="0" collapsed="false">
      <c r="A106" s="0" t="n">
        <v>806.63</v>
      </c>
      <c r="B106" s="0" t="n">
        <v>0.080198</v>
      </c>
    </row>
    <row r="107" customFormat="false" ht="12" hidden="false" customHeight="false" outlineLevel="0" collapsed="false">
      <c r="A107" s="0" t="n">
        <v>810.49</v>
      </c>
      <c r="B107" s="0" t="n">
        <v>0.082581</v>
      </c>
    </row>
    <row r="108" customFormat="false" ht="12" hidden="false" customHeight="false" outlineLevel="0" collapsed="false">
      <c r="A108" s="0" t="n">
        <v>814.35</v>
      </c>
      <c r="B108" s="0" t="n">
        <v>0.082787</v>
      </c>
    </row>
    <row r="109" customFormat="false" ht="12" hidden="false" customHeight="false" outlineLevel="0" collapsed="false">
      <c r="A109" s="0" t="n">
        <v>818.21</v>
      </c>
      <c r="B109" s="0" t="n">
        <v>0.080868</v>
      </c>
    </row>
    <row r="110" customFormat="false" ht="12" hidden="false" customHeight="false" outlineLevel="0" collapsed="false">
      <c r="A110" s="0" t="n">
        <v>822.07</v>
      </c>
      <c r="B110" s="0" t="n">
        <v>0.077221</v>
      </c>
    </row>
    <row r="111" customFormat="false" ht="12" hidden="false" customHeight="false" outlineLevel="0" collapsed="false">
      <c r="A111" s="0" t="n">
        <v>825.93</v>
      </c>
      <c r="B111" s="0" t="n">
        <v>0.071936</v>
      </c>
    </row>
    <row r="112" customFormat="false" ht="12" hidden="false" customHeight="false" outlineLevel="0" collapsed="false">
      <c r="A112" s="0" t="n">
        <v>829.79</v>
      </c>
      <c r="B112" s="0" t="n">
        <v>0.065592</v>
      </c>
    </row>
    <row r="113" customFormat="false" ht="12" hidden="false" customHeight="false" outlineLevel="0" collapsed="false">
      <c r="A113" s="0" t="n">
        <v>833.65</v>
      </c>
      <c r="B113" s="0" t="n">
        <v>0.059043</v>
      </c>
    </row>
    <row r="114" customFormat="false" ht="12" hidden="false" customHeight="false" outlineLevel="0" collapsed="false">
      <c r="A114" s="0" t="n">
        <v>837.51</v>
      </c>
      <c r="B114" s="0" t="n">
        <v>0.05276</v>
      </c>
    </row>
    <row r="115" customFormat="false" ht="12" hidden="false" customHeight="false" outlineLevel="0" collapsed="false">
      <c r="A115" s="0" t="n">
        <v>841.37</v>
      </c>
      <c r="B115" s="0" t="n">
        <v>0.047509</v>
      </c>
    </row>
    <row r="116" customFormat="false" ht="12" hidden="false" customHeight="false" outlineLevel="0" collapsed="false">
      <c r="A116" s="0" t="n">
        <v>845.23</v>
      </c>
      <c r="B116" s="0" t="n">
        <v>0.044083</v>
      </c>
    </row>
    <row r="117" customFormat="false" ht="12" hidden="false" customHeight="false" outlineLevel="0" collapsed="false">
      <c r="A117" s="0" t="n">
        <v>849.09</v>
      </c>
      <c r="B117" s="0" t="n">
        <v>0.042463</v>
      </c>
    </row>
    <row r="118" customFormat="false" ht="12" hidden="false" customHeight="false" outlineLevel="0" collapsed="false">
      <c r="A118" s="0" t="n">
        <v>852.95</v>
      </c>
      <c r="B118" s="0" t="n">
        <v>0.043159</v>
      </c>
    </row>
    <row r="119" customFormat="false" ht="12" hidden="false" customHeight="false" outlineLevel="0" collapsed="false">
      <c r="A119" s="0" t="n">
        <v>856.81</v>
      </c>
      <c r="B119" s="0" t="n">
        <v>0.04602</v>
      </c>
    </row>
    <row r="120" customFormat="false" ht="12" hidden="false" customHeight="false" outlineLevel="0" collapsed="false">
      <c r="A120" s="0" t="n">
        <v>860.67</v>
      </c>
      <c r="B120" s="0" t="n">
        <v>0.050453</v>
      </c>
    </row>
    <row r="121" customFormat="false" ht="12" hidden="false" customHeight="false" outlineLevel="0" collapsed="false">
      <c r="A121" s="0" t="n">
        <v>864.53</v>
      </c>
      <c r="B121" s="0" t="n">
        <v>0.056116</v>
      </c>
    </row>
    <row r="122" customFormat="false" ht="12" hidden="false" customHeight="false" outlineLevel="0" collapsed="false">
      <c r="A122" s="0" t="n">
        <v>868.38</v>
      </c>
      <c r="B122" s="0" t="n">
        <v>0.062456</v>
      </c>
    </row>
    <row r="123" customFormat="false" ht="12" hidden="false" customHeight="false" outlineLevel="0" collapsed="false">
      <c r="A123" s="0" t="n">
        <v>872.24</v>
      </c>
      <c r="B123" s="0" t="n">
        <v>0.06864</v>
      </c>
    </row>
    <row r="124" customFormat="false" ht="12" hidden="false" customHeight="false" outlineLevel="0" collapsed="false">
      <c r="A124" s="0" t="n">
        <v>876.1</v>
      </c>
      <c r="B124" s="0" t="n">
        <v>0.073991</v>
      </c>
    </row>
    <row r="125" customFormat="false" ht="12" hidden="false" customHeight="false" outlineLevel="0" collapsed="false">
      <c r="A125" s="0" t="n">
        <v>879.96</v>
      </c>
      <c r="B125" s="0" t="n">
        <v>0.078792</v>
      </c>
    </row>
    <row r="126" customFormat="false" ht="12" hidden="false" customHeight="false" outlineLevel="0" collapsed="false">
      <c r="A126" s="0" t="n">
        <v>883.82</v>
      </c>
      <c r="B126" s="0" t="n">
        <v>0.083119</v>
      </c>
    </row>
    <row r="127" customFormat="false" ht="12" hidden="false" customHeight="false" outlineLevel="0" collapsed="false">
      <c r="A127" s="0" t="n">
        <v>887.68</v>
      </c>
      <c r="B127" s="0" t="n">
        <v>0.08534</v>
      </c>
    </row>
    <row r="128" customFormat="false" ht="12" hidden="false" customHeight="false" outlineLevel="0" collapsed="false">
      <c r="A128" s="0" t="n">
        <v>891.54</v>
      </c>
      <c r="B128" s="0" t="n">
        <v>0.082706</v>
      </c>
    </row>
    <row r="129" customFormat="false" ht="12" hidden="false" customHeight="false" outlineLevel="0" collapsed="false">
      <c r="A129" s="0" t="n">
        <v>895.4</v>
      </c>
      <c r="B129" s="0" t="n">
        <v>0.0768</v>
      </c>
    </row>
    <row r="130" customFormat="false" ht="12" hidden="false" customHeight="false" outlineLevel="0" collapsed="false">
      <c r="A130" s="0" t="n">
        <v>899.26</v>
      </c>
      <c r="B130" s="0" t="n">
        <v>0.070794</v>
      </c>
    </row>
    <row r="131" customFormat="false" ht="12" hidden="false" customHeight="false" outlineLevel="0" collapsed="false">
      <c r="A131" s="0" t="n">
        <v>903.12</v>
      </c>
      <c r="B131" s="0" t="n">
        <v>0.067089</v>
      </c>
    </row>
    <row r="132" customFormat="false" ht="12" hidden="false" customHeight="false" outlineLevel="0" collapsed="false">
      <c r="A132" s="0" t="n">
        <v>906.98</v>
      </c>
      <c r="B132" s="0" t="n">
        <v>0.067238</v>
      </c>
    </row>
    <row r="133" customFormat="false" ht="12" hidden="false" customHeight="false" outlineLevel="0" collapsed="false">
      <c r="A133" s="0" t="n">
        <v>910.84</v>
      </c>
      <c r="B133" s="0" t="n">
        <v>0.063076</v>
      </c>
    </row>
    <row r="134" customFormat="false" ht="12" hidden="false" customHeight="false" outlineLevel="0" collapsed="false">
      <c r="A134" s="0" t="n">
        <v>914.7</v>
      </c>
      <c r="B134" s="0" t="n">
        <v>0.054149</v>
      </c>
    </row>
    <row r="135" customFormat="false" ht="12" hidden="false" customHeight="false" outlineLevel="0" collapsed="false">
      <c r="A135" s="0" t="n">
        <v>918.56</v>
      </c>
      <c r="B135" s="0" t="n">
        <v>0.049318</v>
      </c>
    </row>
    <row r="136" customFormat="false" ht="12" hidden="false" customHeight="false" outlineLevel="0" collapsed="false">
      <c r="A136" s="0" t="n">
        <v>922.42</v>
      </c>
      <c r="B136" s="0" t="n">
        <v>0.048825</v>
      </c>
    </row>
    <row r="137" customFormat="false" ht="12" hidden="false" customHeight="false" outlineLevel="0" collapsed="false">
      <c r="A137" s="0" t="n">
        <v>926.28</v>
      </c>
      <c r="B137" s="0" t="n">
        <v>0.050955</v>
      </c>
    </row>
    <row r="138" customFormat="false" ht="12" hidden="false" customHeight="false" outlineLevel="0" collapsed="false">
      <c r="A138" s="0" t="n">
        <v>930.14</v>
      </c>
      <c r="B138" s="0" t="n">
        <v>0.054976</v>
      </c>
    </row>
    <row r="139" customFormat="false" ht="12" hidden="false" customHeight="false" outlineLevel="0" collapsed="false">
      <c r="A139" s="0" t="n">
        <v>934</v>
      </c>
      <c r="B139" s="0" t="n">
        <v>0.059963</v>
      </c>
    </row>
    <row r="140" customFormat="false" ht="12" hidden="false" customHeight="false" outlineLevel="0" collapsed="false">
      <c r="A140" s="0" t="n">
        <v>937.86</v>
      </c>
      <c r="B140" s="0" t="n">
        <v>0.064946</v>
      </c>
    </row>
    <row r="141" customFormat="false" ht="12" hidden="false" customHeight="false" outlineLevel="0" collapsed="false">
      <c r="A141" s="0" t="n">
        <v>941.72</v>
      </c>
      <c r="B141" s="0" t="n">
        <v>0.069536</v>
      </c>
    </row>
    <row r="142" customFormat="false" ht="12" hidden="false" customHeight="false" outlineLevel="0" collapsed="false">
      <c r="A142" s="0" t="n">
        <v>945.58</v>
      </c>
      <c r="B142" s="0" t="n">
        <v>0.073401</v>
      </c>
    </row>
    <row r="143" customFormat="false" ht="12" hidden="false" customHeight="false" outlineLevel="0" collapsed="false">
      <c r="A143" s="0" t="n">
        <v>949.43</v>
      </c>
      <c r="B143" s="0" t="n">
        <v>0.076157</v>
      </c>
    </row>
    <row r="144" customFormat="false" ht="12" hidden="false" customHeight="false" outlineLevel="0" collapsed="false">
      <c r="A144" s="0" t="n">
        <v>953.29</v>
      </c>
      <c r="B144" s="0" t="n">
        <v>0.077602</v>
      </c>
    </row>
    <row r="145" customFormat="false" ht="12" hidden="false" customHeight="false" outlineLevel="0" collapsed="false">
      <c r="A145" s="0" t="n">
        <v>957.15</v>
      </c>
      <c r="B145" s="0" t="n">
        <v>0.077634</v>
      </c>
    </row>
    <row r="146" customFormat="false" ht="12" hidden="false" customHeight="false" outlineLevel="0" collapsed="false">
      <c r="A146" s="0" t="n">
        <v>961.01</v>
      </c>
      <c r="B146" s="0" t="n">
        <v>0.076431</v>
      </c>
    </row>
    <row r="147" customFormat="false" ht="12" hidden="false" customHeight="false" outlineLevel="0" collapsed="false">
      <c r="A147" s="0" t="n">
        <v>964.87</v>
      </c>
      <c r="B147" s="0" t="n">
        <v>0.073842</v>
      </c>
    </row>
    <row r="148" customFormat="false" ht="12" hidden="false" customHeight="false" outlineLevel="0" collapsed="false">
      <c r="A148" s="0" t="n">
        <v>968.73</v>
      </c>
      <c r="B148" s="0" t="n">
        <v>0.069649</v>
      </c>
    </row>
    <row r="149" customFormat="false" ht="12" hidden="false" customHeight="false" outlineLevel="0" collapsed="false">
      <c r="A149" s="0" t="n">
        <v>972.59</v>
      </c>
      <c r="B149" s="0" t="n">
        <v>0.06487</v>
      </c>
    </row>
    <row r="150" customFormat="false" ht="12" hidden="false" customHeight="false" outlineLevel="0" collapsed="false">
      <c r="A150" s="0" t="n">
        <v>976.45</v>
      </c>
      <c r="B150" s="0" t="n">
        <v>0.060614</v>
      </c>
    </row>
    <row r="151" customFormat="false" ht="12" hidden="false" customHeight="false" outlineLevel="0" collapsed="false">
      <c r="A151" s="0" t="n">
        <v>980.31</v>
      </c>
      <c r="B151" s="0" t="n">
        <v>0.057446</v>
      </c>
    </row>
    <row r="152" customFormat="false" ht="12" hidden="false" customHeight="false" outlineLevel="0" collapsed="false">
      <c r="A152" s="0" t="n">
        <v>984.17</v>
      </c>
      <c r="B152" s="0" t="n">
        <v>0.056051</v>
      </c>
    </row>
    <row r="153" customFormat="false" ht="12" hidden="false" customHeight="false" outlineLevel="0" collapsed="false">
      <c r="A153" s="0" t="n">
        <v>988.03</v>
      </c>
      <c r="B153" s="0" t="n">
        <v>0.056663</v>
      </c>
    </row>
    <row r="154" customFormat="false" ht="12" hidden="false" customHeight="false" outlineLevel="0" collapsed="false">
      <c r="A154" s="0" t="n">
        <v>991.89</v>
      </c>
      <c r="B154" s="0" t="n">
        <v>0.058033</v>
      </c>
    </row>
    <row r="155" customFormat="false" ht="12" hidden="false" customHeight="false" outlineLevel="0" collapsed="false">
      <c r="A155" s="0" t="n">
        <v>995.75</v>
      </c>
      <c r="B155" s="0" t="n">
        <v>0.059169</v>
      </c>
    </row>
    <row r="156" customFormat="false" ht="12" hidden="false" customHeight="false" outlineLevel="0" collapsed="false">
      <c r="A156" s="0" t="n">
        <v>999.61</v>
      </c>
      <c r="B156" s="0" t="n">
        <v>0.06112</v>
      </c>
    </row>
    <row r="157" customFormat="false" ht="12" hidden="false" customHeight="false" outlineLevel="0" collapsed="false">
      <c r="A157" s="0" t="n">
        <v>1003.4</v>
      </c>
      <c r="B157" s="0" t="n">
        <v>0.064563</v>
      </c>
    </row>
    <row r="158" customFormat="false" ht="12" hidden="false" customHeight="false" outlineLevel="0" collapsed="false">
      <c r="A158" s="0" t="n">
        <v>1007.3</v>
      </c>
      <c r="B158" s="0" t="n">
        <v>0.068949</v>
      </c>
    </row>
    <row r="159" customFormat="false" ht="12" hidden="false" customHeight="false" outlineLevel="0" collapsed="false">
      <c r="A159" s="0" t="n">
        <v>1011.1</v>
      </c>
      <c r="B159" s="0" t="n">
        <v>0.073616</v>
      </c>
    </row>
    <row r="160" customFormat="false" ht="12" hidden="false" customHeight="false" outlineLevel="0" collapsed="false">
      <c r="A160" s="0" t="n">
        <v>1015</v>
      </c>
      <c r="B160" s="0" t="n">
        <v>0.077907</v>
      </c>
    </row>
    <row r="161" customFormat="false" ht="12" hidden="false" customHeight="false" outlineLevel="0" collapsed="false">
      <c r="A161" s="0" t="n">
        <v>1018.9</v>
      </c>
      <c r="B161" s="0" t="n">
        <v>0.081264</v>
      </c>
    </row>
    <row r="162" customFormat="false" ht="12" hidden="false" customHeight="false" outlineLevel="0" collapsed="false">
      <c r="A162" s="0" t="n">
        <v>1022.7</v>
      </c>
      <c r="B162" s="0" t="n">
        <v>0.083377</v>
      </c>
    </row>
    <row r="163" customFormat="false" ht="12" hidden="false" customHeight="false" outlineLevel="0" collapsed="false">
      <c r="A163" s="0" t="n">
        <v>1026.6</v>
      </c>
      <c r="B163" s="0" t="n">
        <v>0.084175</v>
      </c>
    </row>
    <row r="164" customFormat="false" ht="12" hidden="false" customHeight="false" outlineLevel="0" collapsed="false">
      <c r="A164" s="0" t="n">
        <v>1030.4</v>
      </c>
      <c r="B164" s="0" t="n">
        <v>0.083922</v>
      </c>
    </row>
    <row r="165" customFormat="false" ht="12" hidden="false" customHeight="false" outlineLevel="0" collapsed="false">
      <c r="A165" s="0" t="n">
        <v>1034.3</v>
      </c>
      <c r="B165" s="0" t="n">
        <v>0.082875</v>
      </c>
    </row>
    <row r="166" customFormat="false" ht="12" hidden="false" customHeight="false" outlineLevel="0" collapsed="false">
      <c r="A166" s="0" t="n">
        <v>1038.2</v>
      </c>
      <c r="B166" s="0" t="n">
        <v>0.081354</v>
      </c>
    </row>
    <row r="167" customFormat="false" ht="12" hidden="false" customHeight="false" outlineLevel="0" collapsed="false">
      <c r="A167" s="0" t="n">
        <v>1042</v>
      </c>
      <c r="B167" s="0" t="n">
        <v>0.079772</v>
      </c>
    </row>
    <row r="168" customFormat="false" ht="12" hidden="false" customHeight="false" outlineLevel="0" collapsed="false">
      <c r="A168" s="0" t="n">
        <v>1045.9</v>
      </c>
      <c r="B168" s="0" t="n">
        <v>0.079465</v>
      </c>
    </row>
    <row r="169" customFormat="false" ht="12" hidden="false" customHeight="false" outlineLevel="0" collapsed="false">
      <c r="A169" s="0" t="n">
        <v>1049.7</v>
      </c>
      <c r="B169" s="0" t="n">
        <v>0.08057</v>
      </c>
    </row>
    <row r="170" customFormat="false" ht="12" hidden="false" customHeight="false" outlineLevel="0" collapsed="false">
      <c r="A170" s="0" t="n">
        <v>1053.6</v>
      </c>
      <c r="B170" s="0" t="n">
        <v>0.080096</v>
      </c>
    </row>
    <row r="171" customFormat="false" ht="12" hidden="false" customHeight="false" outlineLevel="0" collapsed="false">
      <c r="A171" s="0" t="n">
        <v>1057.5</v>
      </c>
      <c r="B171" s="0" t="n">
        <v>0.080383</v>
      </c>
    </row>
    <row r="172" customFormat="false" ht="12" hidden="false" customHeight="false" outlineLevel="0" collapsed="false">
      <c r="A172" s="0" t="n">
        <v>1061.3</v>
      </c>
      <c r="B172" s="0" t="n">
        <v>0.083699</v>
      </c>
    </row>
    <row r="173" customFormat="false" ht="12" hidden="false" customHeight="false" outlineLevel="0" collapsed="false">
      <c r="A173" s="0" t="n">
        <v>1065.2</v>
      </c>
      <c r="B173" s="0" t="n">
        <v>0.087326</v>
      </c>
    </row>
    <row r="174" customFormat="false" ht="12" hidden="false" customHeight="false" outlineLevel="0" collapsed="false">
      <c r="A174" s="0" t="n">
        <v>1069</v>
      </c>
      <c r="B174" s="0" t="n">
        <v>0.091613</v>
      </c>
    </row>
    <row r="175" customFormat="false" ht="12" hidden="false" customHeight="false" outlineLevel="0" collapsed="false">
      <c r="A175" s="0" t="n">
        <v>1072.9</v>
      </c>
      <c r="B175" s="0" t="n">
        <v>0.098832</v>
      </c>
    </row>
    <row r="176" customFormat="false" ht="12" hidden="false" customHeight="false" outlineLevel="0" collapsed="false">
      <c r="A176" s="0" t="n">
        <v>1076.8</v>
      </c>
      <c r="B176" s="0" t="n">
        <v>0.10792</v>
      </c>
    </row>
    <row r="177" customFormat="false" ht="12" hidden="false" customHeight="false" outlineLevel="0" collapsed="false">
      <c r="A177" s="0" t="n">
        <v>1080.6</v>
      </c>
      <c r="B177" s="0" t="n">
        <v>0.11522</v>
      </c>
    </row>
    <row r="178" customFormat="false" ht="12" hidden="false" customHeight="false" outlineLevel="0" collapsed="false">
      <c r="A178" s="0" t="n">
        <v>1084.5</v>
      </c>
      <c r="B178" s="0" t="n">
        <v>0.119</v>
      </c>
    </row>
    <row r="179" customFormat="false" ht="12" hidden="false" customHeight="false" outlineLevel="0" collapsed="false">
      <c r="A179" s="0" t="n">
        <v>1088.3</v>
      </c>
      <c r="B179" s="0" t="n">
        <v>0.11958</v>
      </c>
    </row>
    <row r="180" customFormat="false" ht="12" hidden="false" customHeight="false" outlineLevel="0" collapsed="false">
      <c r="A180" s="0" t="n">
        <v>1092.2</v>
      </c>
      <c r="B180" s="0" t="n">
        <v>0.1174</v>
      </c>
    </row>
    <row r="181" customFormat="false" ht="12" hidden="false" customHeight="false" outlineLevel="0" collapsed="false">
      <c r="A181" s="0" t="n">
        <v>1096.1</v>
      </c>
      <c r="B181" s="0" t="n">
        <v>0.11335</v>
      </c>
    </row>
    <row r="182" customFormat="false" ht="12" hidden="false" customHeight="false" outlineLevel="0" collapsed="false">
      <c r="A182" s="0" t="n">
        <v>1099.9</v>
      </c>
      <c r="B182" s="0" t="n">
        <v>0.10885</v>
      </c>
    </row>
    <row r="183" customFormat="false" ht="12" hidden="false" customHeight="false" outlineLevel="0" collapsed="false">
      <c r="A183" s="0" t="n">
        <v>1103.8</v>
      </c>
      <c r="B183" s="0" t="n">
        <v>0.10463</v>
      </c>
    </row>
    <row r="184" customFormat="false" ht="12" hidden="false" customHeight="false" outlineLevel="0" collapsed="false">
      <c r="A184" s="0" t="n">
        <v>1107.6</v>
      </c>
      <c r="B184" s="0" t="n">
        <v>0.10071</v>
      </c>
    </row>
    <row r="185" customFormat="false" ht="12" hidden="false" customHeight="false" outlineLevel="0" collapsed="false">
      <c r="A185" s="0" t="n">
        <v>1111.5</v>
      </c>
      <c r="B185" s="0" t="n">
        <v>0.096812</v>
      </c>
    </row>
    <row r="186" customFormat="false" ht="12" hidden="false" customHeight="false" outlineLevel="0" collapsed="false">
      <c r="A186" s="0" t="n">
        <v>1115.3</v>
      </c>
      <c r="B186" s="0" t="n">
        <v>0.092715</v>
      </c>
    </row>
    <row r="187" customFormat="false" ht="12" hidden="false" customHeight="false" outlineLevel="0" collapsed="false">
      <c r="A187" s="0" t="n">
        <v>1119.2</v>
      </c>
      <c r="B187" s="0" t="n">
        <v>0.088835</v>
      </c>
    </row>
    <row r="188" customFormat="false" ht="12" hidden="false" customHeight="false" outlineLevel="0" collapsed="false">
      <c r="A188" s="0" t="n">
        <v>1123.1</v>
      </c>
      <c r="B188" s="0" t="n">
        <v>0.085499</v>
      </c>
    </row>
    <row r="189" customFormat="false" ht="12" hidden="false" customHeight="false" outlineLevel="0" collapsed="false">
      <c r="A189" s="0" t="n">
        <v>1126.9</v>
      </c>
      <c r="B189" s="0" t="n">
        <v>0.083221</v>
      </c>
    </row>
    <row r="190" customFormat="false" ht="12" hidden="false" customHeight="false" outlineLevel="0" collapsed="false">
      <c r="A190" s="0" t="n">
        <v>1130.8</v>
      </c>
      <c r="B190" s="0" t="n">
        <v>0.081812</v>
      </c>
    </row>
    <row r="191" customFormat="false" ht="12" hidden="false" customHeight="false" outlineLevel="0" collapsed="false">
      <c r="A191" s="0" t="n">
        <v>1134.6</v>
      </c>
      <c r="B191" s="0" t="n">
        <v>0.080543</v>
      </c>
    </row>
    <row r="192" customFormat="false" ht="12" hidden="false" customHeight="false" outlineLevel="0" collapsed="false">
      <c r="A192" s="0" t="n">
        <v>1138.5</v>
      </c>
      <c r="B192" s="0" t="n">
        <v>0.080396</v>
      </c>
    </row>
    <row r="193" customFormat="false" ht="12" hidden="false" customHeight="false" outlineLevel="0" collapsed="false">
      <c r="A193" s="0" t="n">
        <v>1142.4</v>
      </c>
      <c r="B193" s="0" t="n">
        <v>0.081865</v>
      </c>
    </row>
    <row r="194" customFormat="false" ht="12" hidden="false" customHeight="false" outlineLevel="0" collapsed="false">
      <c r="A194" s="0" t="n">
        <v>1146.2</v>
      </c>
      <c r="B194" s="0" t="n">
        <v>0.084681</v>
      </c>
    </row>
    <row r="195" customFormat="false" ht="12" hidden="false" customHeight="false" outlineLevel="0" collapsed="false">
      <c r="A195" s="0" t="n">
        <v>1150.1</v>
      </c>
      <c r="B195" s="0" t="n">
        <v>0.087914</v>
      </c>
    </row>
    <row r="196" customFormat="false" ht="12" hidden="false" customHeight="false" outlineLevel="0" collapsed="false">
      <c r="A196" s="0" t="n">
        <v>1153.9</v>
      </c>
      <c r="B196" s="0" t="n">
        <v>0.090049</v>
      </c>
    </row>
    <row r="197" customFormat="false" ht="12" hidden="false" customHeight="false" outlineLevel="0" collapsed="false">
      <c r="A197" s="0" t="n">
        <v>1157.8</v>
      </c>
      <c r="B197" s="0" t="n">
        <v>0.091223</v>
      </c>
    </row>
    <row r="198" customFormat="false" ht="12" hidden="false" customHeight="false" outlineLevel="0" collapsed="false">
      <c r="A198" s="0" t="n">
        <v>1161.7</v>
      </c>
      <c r="B198" s="0" t="n">
        <v>0.091913</v>
      </c>
    </row>
    <row r="199" customFormat="false" ht="12" hidden="false" customHeight="false" outlineLevel="0" collapsed="false">
      <c r="A199" s="0" t="n">
        <v>1165.5</v>
      </c>
      <c r="B199" s="0" t="n">
        <v>0.092872</v>
      </c>
    </row>
    <row r="200" customFormat="false" ht="12" hidden="false" customHeight="false" outlineLevel="0" collapsed="false">
      <c r="A200" s="0" t="n">
        <v>1169.4</v>
      </c>
      <c r="B200" s="0" t="n">
        <v>0.09394</v>
      </c>
    </row>
    <row r="201" customFormat="false" ht="12" hidden="false" customHeight="false" outlineLevel="0" collapsed="false">
      <c r="A201" s="0" t="n">
        <v>1173.2</v>
      </c>
      <c r="B201" s="0" t="n">
        <v>0.095419</v>
      </c>
    </row>
    <row r="202" customFormat="false" ht="12" hidden="false" customHeight="false" outlineLevel="0" collapsed="false">
      <c r="A202" s="0" t="n">
        <v>1177.1</v>
      </c>
      <c r="B202" s="0" t="n">
        <v>0.096609</v>
      </c>
    </row>
    <row r="203" customFormat="false" ht="12" hidden="false" customHeight="false" outlineLevel="0" collapsed="false">
      <c r="A203" s="0" t="n">
        <v>1181</v>
      </c>
      <c r="B203" s="0" t="n">
        <v>0.093889</v>
      </c>
    </row>
    <row r="204" customFormat="false" ht="12" hidden="false" customHeight="false" outlineLevel="0" collapsed="false">
      <c r="A204" s="0" t="n">
        <v>1184.8</v>
      </c>
      <c r="B204" s="0" t="n">
        <v>0.089924</v>
      </c>
    </row>
    <row r="205" customFormat="false" ht="12" hidden="false" customHeight="false" outlineLevel="0" collapsed="false">
      <c r="A205" s="0" t="n">
        <v>1188.7</v>
      </c>
      <c r="B205" s="0" t="n">
        <v>0.087107</v>
      </c>
    </row>
    <row r="206" customFormat="false" ht="12" hidden="false" customHeight="false" outlineLevel="0" collapsed="false">
      <c r="A206" s="0" t="n">
        <v>1192.5</v>
      </c>
      <c r="B206" s="0" t="n">
        <v>0.084382</v>
      </c>
    </row>
    <row r="207" customFormat="false" ht="12" hidden="false" customHeight="false" outlineLevel="0" collapsed="false">
      <c r="A207" s="0" t="n">
        <v>1196.4</v>
      </c>
      <c r="B207" s="0" t="n">
        <v>0.08201</v>
      </c>
    </row>
    <row r="208" customFormat="false" ht="12" hidden="false" customHeight="false" outlineLevel="0" collapsed="false">
      <c r="A208" s="0" t="n">
        <v>1200.3</v>
      </c>
      <c r="B208" s="0" t="n">
        <v>0.079689</v>
      </c>
    </row>
    <row r="209" customFormat="false" ht="12" hidden="false" customHeight="false" outlineLevel="0" collapsed="false">
      <c r="A209" s="0" t="n">
        <v>1204.1</v>
      </c>
      <c r="B209" s="0" t="n">
        <v>0.077625</v>
      </c>
    </row>
    <row r="210" customFormat="false" ht="12" hidden="false" customHeight="false" outlineLevel="0" collapsed="false">
      <c r="A210" s="0" t="n">
        <v>1208</v>
      </c>
      <c r="B210" s="0" t="n">
        <v>0.076488</v>
      </c>
    </row>
    <row r="211" customFormat="false" ht="12" hidden="false" customHeight="false" outlineLevel="0" collapsed="false">
      <c r="A211" s="0" t="n">
        <v>1211.8</v>
      </c>
      <c r="B211" s="0" t="n">
        <v>0.076511</v>
      </c>
    </row>
    <row r="212" customFormat="false" ht="12" hidden="false" customHeight="false" outlineLevel="0" collapsed="false">
      <c r="A212" s="0" t="n">
        <v>1215.7</v>
      </c>
      <c r="B212" s="0" t="n">
        <v>0.077886</v>
      </c>
    </row>
    <row r="213" customFormat="false" ht="12" hidden="false" customHeight="false" outlineLevel="0" collapsed="false">
      <c r="A213" s="0" t="n">
        <v>1219.6</v>
      </c>
      <c r="B213" s="0" t="n">
        <v>0.080476</v>
      </c>
    </row>
    <row r="214" customFormat="false" ht="12" hidden="false" customHeight="false" outlineLevel="0" collapsed="false">
      <c r="A214" s="0" t="n">
        <v>1223.4</v>
      </c>
      <c r="B214" s="0" t="n">
        <v>0.083655</v>
      </c>
    </row>
    <row r="215" customFormat="false" ht="12" hidden="false" customHeight="false" outlineLevel="0" collapsed="false">
      <c r="A215" s="0" t="n">
        <v>1227.3</v>
      </c>
      <c r="B215" s="0" t="n">
        <v>0.087379</v>
      </c>
    </row>
    <row r="216" customFormat="false" ht="12" hidden="false" customHeight="false" outlineLevel="0" collapsed="false">
      <c r="A216" s="0" t="n">
        <v>1231.1</v>
      </c>
      <c r="B216" s="0" t="n">
        <v>0.091354</v>
      </c>
    </row>
    <row r="217" customFormat="false" ht="12" hidden="false" customHeight="false" outlineLevel="0" collapsed="false">
      <c r="A217" s="0" t="n">
        <v>1235</v>
      </c>
      <c r="B217" s="0" t="n">
        <v>0.095144</v>
      </c>
    </row>
    <row r="218" customFormat="false" ht="12" hidden="false" customHeight="false" outlineLevel="0" collapsed="false">
      <c r="A218" s="0" t="n">
        <v>1238.9</v>
      </c>
      <c r="B218" s="0" t="n">
        <v>0.098456</v>
      </c>
    </row>
    <row r="219" customFormat="false" ht="12" hidden="false" customHeight="false" outlineLevel="0" collapsed="false">
      <c r="A219" s="0" t="n">
        <v>1242.7</v>
      </c>
      <c r="B219" s="0" t="n">
        <v>0.1012</v>
      </c>
    </row>
    <row r="220" customFormat="false" ht="12" hidden="false" customHeight="false" outlineLevel="0" collapsed="false">
      <c r="A220" s="0" t="n">
        <v>1246.6</v>
      </c>
      <c r="B220" s="0" t="n">
        <v>0.10301</v>
      </c>
    </row>
    <row r="221" customFormat="false" ht="12" hidden="false" customHeight="false" outlineLevel="0" collapsed="false">
      <c r="A221" s="0" t="n">
        <v>1250.4</v>
      </c>
      <c r="B221" s="0" t="n">
        <v>0.10399</v>
      </c>
    </row>
    <row r="222" customFormat="false" ht="12" hidden="false" customHeight="false" outlineLevel="0" collapsed="false">
      <c r="A222" s="0" t="n">
        <v>1254.3</v>
      </c>
      <c r="B222" s="0" t="n">
        <v>0.10422</v>
      </c>
    </row>
    <row r="223" customFormat="false" ht="12" hidden="false" customHeight="false" outlineLevel="0" collapsed="false">
      <c r="A223" s="0" t="n">
        <v>1258.2</v>
      </c>
      <c r="B223" s="0" t="n">
        <v>0.10364</v>
      </c>
    </row>
    <row r="224" customFormat="false" ht="12" hidden="false" customHeight="false" outlineLevel="0" collapsed="false">
      <c r="A224" s="0" t="n">
        <v>1262</v>
      </c>
      <c r="B224" s="0" t="n">
        <v>0.10257</v>
      </c>
    </row>
    <row r="225" customFormat="false" ht="12" hidden="false" customHeight="false" outlineLevel="0" collapsed="false">
      <c r="A225" s="0" t="n">
        <v>1265.9</v>
      </c>
      <c r="B225" s="0" t="n">
        <v>0.10147</v>
      </c>
    </row>
    <row r="226" customFormat="false" ht="12" hidden="false" customHeight="false" outlineLevel="0" collapsed="false">
      <c r="A226" s="0" t="n">
        <v>1269.7</v>
      </c>
      <c r="B226" s="0" t="n">
        <v>0.10064</v>
      </c>
    </row>
    <row r="227" customFormat="false" ht="12" hidden="false" customHeight="false" outlineLevel="0" collapsed="false">
      <c r="A227" s="0" t="n">
        <v>1273.6</v>
      </c>
      <c r="B227" s="0" t="n">
        <v>0.10001</v>
      </c>
    </row>
    <row r="228" customFormat="false" ht="12" hidden="false" customHeight="false" outlineLevel="0" collapsed="false">
      <c r="A228" s="0" t="n">
        <v>1277.4</v>
      </c>
      <c r="B228" s="0" t="n">
        <v>0.099805</v>
      </c>
    </row>
    <row r="229" customFormat="false" ht="12" hidden="false" customHeight="false" outlineLevel="0" collapsed="false">
      <c r="A229" s="0" t="n">
        <v>1281.3</v>
      </c>
      <c r="B229" s="0" t="n">
        <v>0.10146</v>
      </c>
    </row>
    <row r="230" customFormat="false" ht="12" hidden="false" customHeight="false" outlineLevel="0" collapsed="false">
      <c r="A230" s="0" t="n">
        <v>1285.2</v>
      </c>
      <c r="B230" s="0" t="n">
        <v>0.10607</v>
      </c>
    </row>
    <row r="231" customFormat="false" ht="12" hidden="false" customHeight="false" outlineLevel="0" collapsed="false">
      <c r="A231" s="0" t="n">
        <v>1289</v>
      </c>
      <c r="B231" s="0" t="n">
        <v>0.11394</v>
      </c>
    </row>
    <row r="232" customFormat="false" ht="12" hidden="false" customHeight="false" outlineLevel="0" collapsed="false">
      <c r="A232" s="0" t="n">
        <v>1292.9</v>
      </c>
      <c r="B232" s="0" t="n">
        <v>0.12531</v>
      </c>
    </row>
    <row r="233" customFormat="false" ht="12" hidden="false" customHeight="false" outlineLevel="0" collapsed="false">
      <c r="A233" s="0" t="n">
        <v>1296.7</v>
      </c>
      <c r="B233" s="0" t="n">
        <v>0.13836</v>
      </c>
    </row>
    <row r="234" customFormat="false" ht="12" hidden="false" customHeight="false" outlineLevel="0" collapsed="false">
      <c r="A234" s="0" t="n">
        <v>1300.6</v>
      </c>
      <c r="B234" s="0" t="n">
        <v>0.14823</v>
      </c>
    </row>
    <row r="235" customFormat="false" ht="12" hidden="false" customHeight="false" outlineLevel="0" collapsed="false">
      <c r="A235" s="0" t="n">
        <v>1304.5</v>
      </c>
      <c r="B235" s="0" t="n">
        <v>0.1527</v>
      </c>
    </row>
    <row r="236" customFormat="false" ht="12" hidden="false" customHeight="false" outlineLevel="0" collapsed="false">
      <c r="A236" s="0" t="n">
        <v>1308.3</v>
      </c>
      <c r="B236" s="0" t="n">
        <v>0.15219</v>
      </c>
    </row>
    <row r="237" customFormat="false" ht="12" hidden="false" customHeight="false" outlineLevel="0" collapsed="false">
      <c r="A237" s="0" t="n">
        <v>1312.2</v>
      </c>
      <c r="B237" s="0" t="n">
        <v>0.14631</v>
      </c>
    </row>
    <row r="238" customFormat="false" ht="12" hidden="false" customHeight="false" outlineLevel="0" collapsed="false">
      <c r="A238" s="0" t="n">
        <v>1316</v>
      </c>
      <c r="B238" s="0" t="n">
        <v>0.13695</v>
      </c>
    </row>
    <row r="239" customFormat="false" ht="12" hidden="false" customHeight="false" outlineLevel="0" collapsed="false">
      <c r="A239" s="0" t="n">
        <v>1319.9</v>
      </c>
      <c r="B239" s="0" t="n">
        <v>0.1271</v>
      </c>
    </row>
    <row r="240" customFormat="false" ht="12" hidden="false" customHeight="false" outlineLevel="0" collapsed="false">
      <c r="A240" s="0" t="n">
        <v>1323.8</v>
      </c>
      <c r="B240" s="0" t="n">
        <v>0.11829</v>
      </c>
    </row>
    <row r="241" customFormat="false" ht="12" hidden="false" customHeight="false" outlineLevel="0" collapsed="false">
      <c r="A241" s="0" t="n">
        <v>1327.6</v>
      </c>
      <c r="B241" s="0" t="n">
        <v>0.11189</v>
      </c>
    </row>
    <row r="242" customFormat="false" ht="12" hidden="false" customHeight="false" outlineLevel="0" collapsed="false">
      <c r="A242" s="0" t="n">
        <v>1331.5</v>
      </c>
      <c r="B242" s="0" t="n">
        <v>0.10917</v>
      </c>
    </row>
    <row r="243" customFormat="false" ht="12" hidden="false" customHeight="false" outlineLevel="0" collapsed="false">
      <c r="A243" s="0" t="n">
        <v>1335.3</v>
      </c>
      <c r="B243" s="0" t="n">
        <v>0.11373</v>
      </c>
    </row>
    <row r="244" customFormat="false" ht="12" hidden="false" customHeight="false" outlineLevel="0" collapsed="false">
      <c r="A244" s="0" t="n">
        <v>1339.2</v>
      </c>
      <c r="B244" s="0" t="n">
        <v>0.12532</v>
      </c>
    </row>
    <row r="245" customFormat="false" ht="12" hidden="false" customHeight="false" outlineLevel="0" collapsed="false">
      <c r="A245" s="0" t="n">
        <v>1343.1</v>
      </c>
      <c r="B245" s="0" t="n">
        <v>0.1372</v>
      </c>
    </row>
    <row r="246" customFormat="false" ht="12" hidden="false" customHeight="false" outlineLevel="0" collapsed="false">
      <c r="A246" s="0" t="n">
        <v>1346.9</v>
      </c>
      <c r="B246" s="0" t="n">
        <v>0.14993</v>
      </c>
    </row>
    <row r="247" customFormat="false" ht="12" hidden="false" customHeight="false" outlineLevel="0" collapsed="false">
      <c r="A247" s="0" t="n">
        <v>1350.8</v>
      </c>
      <c r="B247" s="0" t="n">
        <v>0.16446</v>
      </c>
    </row>
    <row r="248" customFormat="false" ht="12" hidden="false" customHeight="false" outlineLevel="0" collapsed="false">
      <c r="A248" s="0" t="n">
        <v>1354.6</v>
      </c>
      <c r="B248" s="0" t="n">
        <v>0.16928</v>
      </c>
    </row>
    <row r="249" customFormat="false" ht="12" hidden="false" customHeight="false" outlineLevel="0" collapsed="false">
      <c r="A249" s="0" t="n">
        <v>1358.5</v>
      </c>
      <c r="B249" s="0" t="n">
        <v>0.17219</v>
      </c>
    </row>
    <row r="250" customFormat="false" ht="12" hidden="false" customHeight="false" outlineLevel="0" collapsed="false">
      <c r="A250" s="0" t="n">
        <v>1362.4</v>
      </c>
      <c r="B250" s="0" t="n">
        <v>0.19048</v>
      </c>
    </row>
    <row r="251" customFormat="false" ht="12" hidden="false" customHeight="false" outlineLevel="0" collapsed="false">
      <c r="A251" s="0" t="n">
        <v>1366.2</v>
      </c>
      <c r="B251" s="0" t="n">
        <v>0.22324</v>
      </c>
    </row>
    <row r="252" customFormat="false" ht="12" hidden="false" customHeight="false" outlineLevel="0" collapsed="false">
      <c r="A252" s="0" t="n">
        <v>1370.1</v>
      </c>
      <c r="B252" s="0" t="n">
        <v>0.24316</v>
      </c>
    </row>
    <row r="253" customFormat="false" ht="12" hidden="false" customHeight="false" outlineLevel="0" collapsed="false">
      <c r="A253" s="0" t="n">
        <v>1373.9</v>
      </c>
      <c r="B253" s="0" t="n">
        <v>0.26057</v>
      </c>
    </row>
    <row r="254" customFormat="false" ht="12" hidden="false" customHeight="false" outlineLevel="0" collapsed="false">
      <c r="A254" s="0" t="n">
        <v>1377.8</v>
      </c>
      <c r="B254" s="0" t="n">
        <v>0.27012</v>
      </c>
    </row>
    <row r="255" customFormat="false" ht="12" hidden="false" customHeight="false" outlineLevel="0" collapsed="false">
      <c r="A255" s="0" t="n">
        <v>1381.7</v>
      </c>
      <c r="B255" s="0" t="n">
        <v>0.20281</v>
      </c>
    </row>
    <row r="256" customFormat="false" ht="12" hidden="false" customHeight="false" outlineLevel="0" collapsed="false">
      <c r="A256" s="0" t="n">
        <v>1385.5</v>
      </c>
      <c r="B256" s="0" t="n">
        <v>0.13408</v>
      </c>
    </row>
    <row r="257" customFormat="false" ht="12" hidden="false" customHeight="false" outlineLevel="0" collapsed="false">
      <c r="A257" s="0" t="n">
        <v>1389.4</v>
      </c>
      <c r="B257" s="0" t="n">
        <v>0.11087</v>
      </c>
    </row>
    <row r="258" customFormat="false" ht="12" hidden="false" customHeight="false" outlineLevel="0" collapsed="false">
      <c r="A258" s="0" t="n">
        <v>1393.2</v>
      </c>
      <c r="B258" s="0" t="n">
        <v>0.10307</v>
      </c>
    </row>
    <row r="259" customFormat="false" ht="12" hidden="false" customHeight="false" outlineLevel="0" collapsed="false">
      <c r="A259" s="0" t="n">
        <v>1397.1</v>
      </c>
      <c r="B259" s="0" t="n">
        <v>0.098583</v>
      </c>
    </row>
    <row r="260" customFormat="false" ht="12" hidden="false" customHeight="false" outlineLevel="0" collapsed="false">
      <c r="A260" s="0" t="n">
        <v>1401</v>
      </c>
      <c r="B260" s="0" t="n">
        <v>0.093639</v>
      </c>
    </row>
    <row r="261" customFormat="false" ht="12" hidden="false" customHeight="false" outlineLevel="0" collapsed="false">
      <c r="A261" s="0" t="n">
        <v>1404.8</v>
      </c>
      <c r="B261" s="0" t="n">
        <v>0.089241</v>
      </c>
    </row>
    <row r="262" customFormat="false" ht="12" hidden="false" customHeight="false" outlineLevel="0" collapsed="false">
      <c r="A262" s="0" t="n">
        <v>1408.7</v>
      </c>
      <c r="B262" s="0" t="n">
        <v>0.085861</v>
      </c>
    </row>
    <row r="263" customFormat="false" ht="12" hidden="false" customHeight="false" outlineLevel="0" collapsed="false">
      <c r="A263" s="0" t="n">
        <v>1412.5</v>
      </c>
      <c r="B263" s="0" t="n">
        <v>0.085025</v>
      </c>
    </row>
    <row r="264" customFormat="false" ht="12" hidden="false" customHeight="false" outlineLevel="0" collapsed="false">
      <c r="A264" s="0" t="n">
        <v>1416.4</v>
      </c>
      <c r="B264" s="0" t="n">
        <v>0.088284</v>
      </c>
    </row>
    <row r="265" customFormat="false" ht="12" hidden="false" customHeight="false" outlineLevel="0" collapsed="false">
      <c r="A265" s="0" t="n">
        <v>1420.3</v>
      </c>
      <c r="B265" s="0" t="n">
        <v>0.099842</v>
      </c>
    </row>
    <row r="266" customFormat="false" ht="12" hidden="false" customHeight="false" outlineLevel="0" collapsed="false">
      <c r="A266" s="0" t="n">
        <v>1424.1</v>
      </c>
      <c r="B266" s="0" t="n">
        <v>0.12475</v>
      </c>
    </row>
    <row r="267" customFormat="false" ht="12" hidden="false" customHeight="false" outlineLevel="0" collapsed="false">
      <c r="A267" s="0" t="n">
        <v>1428</v>
      </c>
      <c r="B267" s="0" t="n">
        <v>0.17249</v>
      </c>
    </row>
    <row r="268" customFormat="false" ht="12" hidden="false" customHeight="false" outlineLevel="0" collapsed="false">
      <c r="A268" s="0" t="n">
        <v>1431.8</v>
      </c>
      <c r="B268" s="0" t="n">
        <v>0.24433</v>
      </c>
    </row>
    <row r="269" customFormat="false" ht="12" hidden="false" customHeight="false" outlineLevel="0" collapsed="false">
      <c r="A269" s="0" t="n">
        <v>1435.7</v>
      </c>
      <c r="B269" s="0" t="n">
        <v>0.31925</v>
      </c>
    </row>
    <row r="270" customFormat="false" ht="12" hidden="false" customHeight="false" outlineLevel="0" collapsed="false">
      <c r="A270" s="0" t="n">
        <v>1439.5</v>
      </c>
      <c r="B270" s="0" t="n">
        <v>0.37837</v>
      </c>
    </row>
    <row r="271" customFormat="false" ht="12" hidden="false" customHeight="false" outlineLevel="0" collapsed="false">
      <c r="A271" s="0" t="n">
        <v>1443.4</v>
      </c>
      <c r="B271" s="0" t="n">
        <v>0.42189</v>
      </c>
    </row>
    <row r="272" customFormat="false" ht="12" hidden="false" customHeight="false" outlineLevel="0" collapsed="false">
      <c r="A272" s="0" t="n">
        <v>1447.3</v>
      </c>
      <c r="B272" s="0" t="n">
        <v>0.46865</v>
      </c>
    </row>
    <row r="273" customFormat="false" ht="12" hidden="false" customHeight="false" outlineLevel="0" collapsed="false">
      <c r="A273" s="0" t="n">
        <v>1451.1</v>
      </c>
      <c r="B273" s="0" t="n">
        <v>0.56617</v>
      </c>
    </row>
    <row r="274" customFormat="false" ht="12" hidden="false" customHeight="false" outlineLevel="0" collapsed="false">
      <c r="A274" s="0" t="n">
        <v>1455</v>
      </c>
      <c r="B274" s="0" t="n">
        <v>0.76024</v>
      </c>
    </row>
    <row r="275" customFormat="false" ht="12" hidden="false" customHeight="false" outlineLevel="0" collapsed="false">
      <c r="A275" s="0" t="n">
        <v>1458.8</v>
      </c>
      <c r="B275" s="0" t="n">
        <v>1.0597</v>
      </c>
    </row>
    <row r="276" customFormat="false" ht="12" hidden="false" customHeight="false" outlineLevel="0" collapsed="false">
      <c r="A276" s="0" t="n">
        <v>1462.7</v>
      </c>
      <c r="B276" s="0" t="n">
        <v>1.5604</v>
      </c>
    </row>
    <row r="277" customFormat="false" ht="12" hidden="false" customHeight="false" outlineLevel="0" collapsed="false">
      <c r="A277" s="0" t="n">
        <v>1466.6</v>
      </c>
      <c r="B277" s="0" t="n">
        <v>2.1493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1.1532</v>
      </c>
    </row>
    <row r="280" customFormat="false" ht="12" hidden="false" customHeight="false" outlineLevel="0" collapsed="false">
      <c r="A280" s="0" t="n">
        <v>1478.1</v>
      </c>
      <c r="B280" s="0" t="n">
        <v>0.47366</v>
      </c>
    </row>
    <row r="281" customFormat="false" ht="12" hidden="false" customHeight="false" outlineLevel="0" collapsed="false">
      <c r="A281" s="0" t="n">
        <v>1482</v>
      </c>
      <c r="B281" s="0" t="n">
        <v>0.24118</v>
      </c>
    </row>
    <row r="282" customFormat="false" ht="12" hidden="false" customHeight="false" outlineLevel="0" collapsed="false">
      <c r="A282" s="0" t="n">
        <v>1485.9</v>
      </c>
      <c r="B282" s="0" t="n">
        <v>0.17648</v>
      </c>
    </row>
    <row r="283" customFormat="false" ht="12" hidden="false" customHeight="false" outlineLevel="0" collapsed="false">
      <c r="A283" s="0" t="n">
        <v>1489.7</v>
      </c>
      <c r="B283" s="0" t="n">
        <v>0.147</v>
      </c>
    </row>
    <row r="284" customFormat="false" ht="12" hidden="false" customHeight="false" outlineLevel="0" collapsed="false">
      <c r="A284" s="0" t="n">
        <v>1493.6</v>
      </c>
      <c r="B284" s="0" t="n">
        <v>0.12656</v>
      </c>
    </row>
    <row r="285" customFormat="false" ht="12" hidden="false" customHeight="false" outlineLevel="0" collapsed="false">
      <c r="A285" s="0" t="n">
        <v>1497.4</v>
      </c>
      <c r="B285" s="0" t="n">
        <v>0.10963</v>
      </c>
    </row>
    <row r="286" customFormat="false" ht="12" hidden="false" customHeight="false" outlineLevel="0" collapsed="false">
      <c r="A286" s="0" t="n">
        <v>1501.3</v>
      </c>
      <c r="B286" s="0" t="n">
        <v>0.094836</v>
      </c>
    </row>
    <row r="287" customFormat="false" ht="12" hidden="false" customHeight="false" outlineLevel="0" collapsed="false">
      <c r="A287" s="0" t="n">
        <v>1505.2</v>
      </c>
      <c r="B287" s="0" t="n">
        <v>0.0849</v>
      </c>
    </row>
    <row r="288" customFormat="false" ht="12" hidden="false" customHeight="false" outlineLevel="0" collapsed="false">
      <c r="A288" s="0" t="n">
        <v>1509</v>
      </c>
      <c r="B288" s="0" t="n">
        <v>0.080088</v>
      </c>
    </row>
    <row r="289" customFormat="false" ht="12" hidden="false" customHeight="false" outlineLevel="0" collapsed="false">
      <c r="A289" s="0" t="n">
        <v>1512.9</v>
      </c>
      <c r="B289" s="0" t="n">
        <v>0.077702</v>
      </c>
    </row>
    <row r="290" customFormat="false" ht="12" hidden="false" customHeight="false" outlineLevel="0" collapsed="false">
      <c r="A290" s="0" t="n">
        <v>1516.7</v>
      </c>
      <c r="B290" s="0" t="n">
        <v>0.078701</v>
      </c>
    </row>
    <row r="291" customFormat="false" ht="12" hidden="false" customHeight="false" outlineLevel="0" collapsed="false">
      <c r="A291" s="0" t="n">
        <v>1520.6</v>
      </c>
      <c r="B291" s="0" t="n">
        <v>0.082379</v>
      </c>
    </row>
    <row r="292" customFormat="false" ht="12" hidden="false" customHeight="false" outlineLevel="0" collapsed="false">
      <c r="A292" s="0" t="n">
        <v>1524.5</v>
      </c>
      <c r="B292" s="0" t="n">
        <v>0.085628</v>
      </c>
    </row>
    <row r="293" customFormat="false" ht="12" hidden="false" customHeight="false" outlineLevel="0" collapsed="false">
      <c r="A293" s="0" t="n">
        <v>1528.3</v>
      </c>
      <c r="B293" s="0" t="n">
        <v>0.087034</v>
      </c>
    </row>
    <row r="294" customFormat="false" ht="12" hidden="false" customHeight="false" outlineLevel="0" collapsed="false">
      <c r="A294" s="0" t="n">
        <v>1532.2</v>
      </c>
      <c r="B294" s="0" t="n">
        <v>0.087225</v>
      </c>
    </row>
    <row r="295" customFormat="false" ht="12" hidden="false" customHeight="false" outlineLevel="0" collapsed="false">
      <c r="A295" s="0" t="n">
        <v>1536</v>
      </c>
      <c r="B295" s="0" t="n">
        <v>0.086186</v>
      </c>
    </row>
    <row r="296" customFormat="false" ht="12" hidden="false" customHeight="false" outlineLevel="0" collapsed="false">
      <c r="A296" s="0" t="n">
        <v>1539.9</v>
      </c>
      <c r="B296" s="0" t="n">
        <v>0.084705</v>
      </c>
    </row>
    <row r="297" customFormat="false" ht="12" hidden="false" customHeight="false" outlineLevel="0" collapsed="false">
      <c r="A297" s="0" t="n">
        <v>1543.8</v>
      </c>
      <c r="B297" s="0" t="n">
        <v>0.080697</v>
      </c>
    </row>
    <row r="298" customFormat="false" ht="12" hidden="false" customHeight="false" outlineLevel="0" collapsed="false">
      <c r="A298" s="0" t="n">
        <v>1547.6</v>
      </c>
      <c r="B298" s="0" t="n">
        <v>0.074049</v>
      </c>
    </row>
    <row r="299" customFormat="false" ht="12" hidden="false" customHeight="false" outlineLevel="0" collapsed="false">
      <c r="A299" s="0" t="n">
        <v>1551.5</v>
      </c>
      <c r="B299" s="0" t="n">
        <v>0.067456</v>
      </c>
    </row>
    <row r="300" customFormat="false" ht="12" hidden="false" customHeight="false" outlineLevel="0" collapsed="false">
      <c r="A300" s="0" t="n">
        <v>1555.3</v>
      </c>
      <c r="B300" s="0" t="n">
        <v>0.062036</v>
      </c>
    </row>
    <row r="301" customFormat="false" ht="12" hidden="false" customHeight="false" outlineLevel="0" collapsed="false">
      <c r="A301" s="0" t="n">
        <v>1559.2</v>
      </c>
      <c r="B301" s="0" t="n">
        <v>0.059198</v>
      </c>
    </row>
    <row r="302" customFormat="false" ht="12" hidden="false" customHeight="false" outlineLevel="0" collapsed="false">
      <c r="A302" s="0" t="n">
        <v>1563.1</v>
      </c>
      <c r="B302" s="0" t="n">
        <v>0.055086</v>
      </c>
    </row>
    <row r="303" customFormat="false" ht="12" hidden="false" customHeight="false" outlineLevel="0" collapsed="false">
      <c r="A303" s="0" t="n">
        <v>1566.9</v>
      </c>
      <c r="B303" s="0" t="n">
        <v>0.051369</v>
      </c>
    </row>
    <row r="304" customFormat="false" ht="12" hidden="false" customHeight="false" outlineLevel="0" collapsed="false">
      <c r="A304" s="0" t="n">
        <v>1570.8</v>
      </c>
      <c r="B304" s="0" t="n">
        <v>0.051129</v>
      </c>
    </row>
    <row r="305" customFormat="false" ht="12" hidden="false" customHeight="false" outlineLevel="0" collapsed="false">
      <c r="A305" s="0" t="n">
        <v>1574.6</v>
      </c>
      <c r="B305" s="0" t="n">
        <v>0.052947</v>
      </c>
    </row>
    <row r="306" customFormat="false" ht="12" hidden="false" customHeight="false" outlineLevel="0" collapsed="false">
      <c r="A306" s="0" t="n">
        <v>1578.5</v>
      </c>
      <c r="B306" s="0" t="n">
        <v>0.056913</v>
      </c>
    </row>
    <row r="307" customFormat="false" ht="12" hidden="false" customHeight="false" outlineLevel="0" collapsed="false">
      <c r="A307" s="0" t="n">
        <v>1582.3</v>
      </c>
      <c r="B307" s="0" t="n">
        <v>0.060837</v>
      </c>
    </row>
    <row r="308" customFormat="false" ht="12" hidden="false" customHeight="false" outlineLevel="0" collapsed="false">
      <c r="A308" s="0" t="n">
        <v>1586.2</v>
      </c>
      <c r="B308" s="0" t="n">
        <v>0.064991</v>
      </c>
    </row>
    <row r="309" customFormat="false" ht="12" hidden="false" customHeight="false" outlineLevel="0" collapsed="false">
      <c r="A309" s="0" t="n">
        <v>1590.1</v>
      </c>
      <c r="B309" s="0" t="n">
        <v>0.069018</v>
      </c>
    </row>
    <row r="310" customFormat="false" ht="12" hidden="false" customHeight="false" outlineLevel="0" collapsed="false">
      <c r="A310" s="0" t="n">
        <v>1593.9</v>
      </c>
      <c r="B310" s="0" t="n">
        <v>0.071958</v>
      </c>
    </row>
    <row r="311" customFormat="false" ht="12" hidden="false" customHeight="false" outlineLevel="0" collapsed="false">
      <c r="A311" s="0" t="n">
        <v>1597.8</v>
      </c>
      <c r="B311" s="0" t="n">
        <v>0.073776</v>
      </c>
    </row>
    <row r="312" customFormat="false" ht="12" hidden="false" customHeight="false" outlineLevel="0" collapsed="false">
      <c r="A312" s="0" t="n">
        <v>1601.6</v>
      </c>
      <c r="B312" s="0" t="n">
        <v>0.074344</v>
      </c>
    </row>
    <row r="313" customFormat="false" ht="12" hidden="false" customHeight="false" outlineLevel="0" collapsed="false">
      <c r="A313" s="0" t="n">
        <v>1605.5</v>
      </c>
      <c r="B313" s="0" t="n">
        <v>0.073746</v>
      </c>
    </row>
    <row r="314" customFormat="false" ht="12" hidden="false" customHeight="false" outlineLevel="0" collapsed="false">
      <c r="A314" s="0" t="n">
        <v>1609.4</v>
      </c>
      <c r="B314" s="0" t="n">
        <v>0.071465</v>
      </c>
    </row>
    <row r="315" customFormat="false" ht="12" hidden="false" customHeight="false" outlineLevel="0" collapsed="false">
      <c r="A315" s="0" t="n">
        <v>1613.2</v>
      </c>
      <c r="B315" s="0" t="n">
        <v>0.068322</v>
      </c>
    </row>
    <row r="316" customFormat="false" ht="12" hidden="false" customHeight="false" outlineLevel="0" collapsed="false">
      <c r="A316" s="0" t="n">
        <v>1617.1</v>
      </c>
      <c r="B316" s="0" t="n">
        <v>0.065371</v>
      </c>
    </row>
    <row r="317" customFormat="false" ht="12" hidden="false" customHeight="false" outlineLevel="0" collapsed="false">
      <c r="A317" s="0" t="n">
        <v>1620.9</v>
      </c>
      <c r="B317" s="0" t="n">
        <v>0.061367</v>
      </c>
    </row>
    <row r="318" customFormat="false" ht="12" hidden="false" customHeight="false" outlineLevel="0" collapsed="false">
      <c r="A318" s="0" t="n">
        <v>1624.8</v>
      </c>
      <c r="B318" s="0" t="n">
        <v>0.057395</v>
      </c>
    </row>
    <row r="319" customFormat="false" ht="12" hidden="false" customHeight="false" outlineLevel="0" collapsed="false">
      <c r="A319" s="0" t="n">
        <v>1628.7</v>
      </c>
      <c r="B319" s="0" t="n">
        <v>0.054765</v>
      </c>
    </row>
    <row r="320" customFormat="false" ht="12" hidden="false" customHeight="false" outlineLevel="0" collapsed="false">
      <c r="A320" s="0" t="n">
        <v>1632.5</v>
      </c>
      <c r="B320" s="0" t="n">
        <v>0.052903</v>
      </c>
    </row>
    <row r="321" customFormat="false" ht="12" hidden="false" customHeight="false" outlineLevel="0" collapsed="false">
      <c r="A321" s="0" t="n">
        <v>1636.4</v>
      </c>
      <c r="B321" s="0" t="n">
        <v>0.053455</v>
      </c>
    </row>
    <row r="322" customFormat="false" ht="12" hidden="false" customHeight="false" outlineLevel="0" collapsed="false">
      <c r="A322" s="0" t="n">
        <v>1640.2</v>
      </c>
      <c r="B322" s="0" t="n">
        <v>0.054391</v>
      </c>
    </row>
    <row r="323" customFormat="false" ht="12" hidden="false" customHeight="false" outlineLevel="0" collapsed="false">
      <c r="A323" s="0" t="n">
        <v>1644.1</v>
      </c>
      <c r="B323" s="0" t="n">
        <v>0.054874</v>
      </c>
    </row>
    <row r="324" customFormat="false" ht="12" hidden="false" customHeight="false" outlineLevel="0" collapsed="false">
      <c r="A324" s="0" t="n">
        <v>1648</v>
      </c>
      <c r="B324" s="0" t="n">
        <v>0.055399</v>
      </c>
    </row>
    <row r="325" customFormat="false" ht="12" hidden="false" customHeight="false" outlineLevel="0" collapsed="false">
      <c r="A325" s="0" t="n">
        <v>1651.8</v>
      </c>
      <c r="B325" s="0" t="n">
        <v>0.057308</v>
      </c>
    </row>
    <row r="326" customFormat="false" ht="12" hidden="false" customHeight="false" outlineLevel="0" collapsed="false">
      <c r="A326" s="0" t="n">
        <v>1655.7</v>
      </c>
      <c r="B326" s="0" t="n">
        <v>0.060511</v>
      </c>
    </row>
    <row r="327" customFormat="false" ht="12" hidden="false" customHeight="false" outlineLevel="0" collapsed="false">
      <c r="A327" s="0" t="n">
        <v>1659.5</v>
      </c>
      <c r="B327" s="0" t="n">
        <v>0.061342</v>
      </c>
    </row>
    <row r="328" customFormat="false" ht="12" hidden="false" customHeight="false" outlineLevel="0" collapsed="false">
      <c r="A328" s="0" t="n">
        <v>1663.4</v>
      </c>
      <c r="B328" s="0" t="n">
        <v>0.062991</v>
      </c>
    </row>
    <row r="329" customFormat="false" ht="12" hidden="false" customHeight="false" outlineLevel="0" collapsed="false">
      <c r="A329" s="0" t="n">
        <v>1667.3</v>
      </c>
      <c r="B329" s="0" t="n">
        <v>0.064777</v>
      </c>
    </row>
    <row r="330" customFormat="false" ht="12" hidden="false" customHeight="false" outlineLevel="0" collapsed="false">
      <c r="A330" s="0" t="n">
        <v>1671.1</v>
      </c>
      <c r="B330" s="0" t="n">
        <v>0.065689</v>
      </c>
    </row>
    <row r="331" customFormat="false" ht="12" hidden="false" customHeight="false" outlineLevel="0" collapsed="false">
      <c r="A331" s="0" t="n">
        <v>1675</v>
      </c>
      <c r="B331" s="0" t="n">
        <v>0.065597</v>
      </c>
    </row>
    <row r="332" customFormat="false" ht="12" hidden="false" customHeight="false" outlineLevel="0" collapsed="false">
      <c r="A332" s="0" t="n">
        <v>1678.8</v>
      </c>
      <c r="B332" s="0" t="n">
        <v>0.063595</v>
      </c>
    </row>
    <row r="333" customFormat="false" ht="12" hidden="false" customHeight="false" outlineLevel="0" collapsed="false">
      <c r="A333" s="0" t="n">
        <v>1682.7</v>
      </c>
      <c r="B333" s="0" t="n">
        <v>0.061987</v>
      </c>
    </row>
    <row r="334" customFormat="false" ht="12" hidden="false" customHeight="false" outlineLevel="0" collapsed="false">
      <c r="A334" s="0" t="n">
        <v>1686.6</v>
      </c>
      <c r="B334" s="0" t="n">
        <v>0.059894</v>
      </c>
    </row>
    <row r="335" customFormat="false" ht="12" hidden="false" customHeight="false" outlineLevel="0" collapsed="false">
      <c r="A335" s="0" t="n">
        <v>1690.4</v>
      </c>
      <c r="B335" s="0" t="n">
        <v>0.055317</v>
      </c>
    </row>
    <row r="336" customFormat="false" ht="12" hidden="false" customHeight="false" outlineLevel="0" collapsed="false">
      <c r="A336" s="0" t="n">
        <v>1694.3</v>
      </c>
      <c r="B336" s="0" t="n">
        <v>0.051991</v>
      </c>
    </row>
    <row r="337" customFormat="false" ht="12" hidden="false" customHeight="false" outlineLevel="0" collapsed="false">
      <c r="A337" s="0" t="n">
        <v>1698.1</v>
      </c>
      <c r="B337" s="0" t="n">
        <v>0.051235</v>
      </c>
    </row>
    <row r="338" customFormat="false" ht="12" hidden="false" customHeight="false" outlineLevel="0" collapsed="false">
      <c r="A338" s="0" t="n">
        <v>1702</v>
      </c>
      <c r="B338" s="0" t="n">
        <v>0.050231</v>
      </c>
    </row>
    <row r="339" customFormat="false" ht="12" hidden="false" customHeight="false" outlineLevel="0" collapsed="false">
      <c r="A339" s="0" t="n">
        <v>1705.9</v>
      </c>
      <c r="B339" s="0" t="n">
        <v>0.048535</v>
      </c>
    </row>
    <row r="340" customFormat="false" ht="12" hidden="false" customHeight="false" outlineLevel="0" collapsed="false">
      <c r="A340" s="0" t="n">
        <v>1709.7</v>
      </c>
      <c r="B340" s="0" t="n">
        <v>0.047786</v>
      </c>
    </row>
    <row r="341" customFormat="false" ht="12" hidden="false" customHeight="false" outlineLevel="0" collapsed="false">
      <c r="A341" s="0" t="n">
        <v>1713.6</v>
      </c>
      <c r="B341" s="0" t="n">
        <v>0.048081</v>
      </c>
    </row>
    <row r="342" customFormat="false" ht="12" hidden="false" customHeight="false" outlineLevel="0" collapsed="false">
      <c r="A342" s="0" t="n">
        <v>1717.4</v>
      </c>
      <c r="B342" s="0" t="n">
        <v>0.050647</v>
      </c>
    </row>
    <row r="343" customFormat="false" ht="12" hidden="false" customHeight="false" outlineLevel="0" collapsed="false">
      <c r="A343" s="0" t="n">
        <v>1721.3</v>
      </c>
      <c r="B343" s="0" t="n">
        <v>0.053628</v>
      </c>
    </row>
    <row r="344" customFormat="false" ht="12" hidden="false" customHeight="false" outlineLevel="0" collapsed="false">
      <c r="A344" s="0" t="n">
        <v>1725.2</v>
      </c>
      <c r="B344" s="0" t="n">
        <v>0.055432</v>
      </c>
    </row>
    <row r="345" customFormat="false" ht="12" hidden="false" customHeight="false" outlineLevel="0" collapsed="false">
      <c r="A345" s="0" t="n">
        <v>1729</v>
      </c>
      <c r="B345" s="0" t="n">
        <v>0.056586</v>
      </c>
    </row>
    <row r="346" customFormat="false" ht="12" hidden="false" customHeight="false" outlineLevel="0" collapsed="false">
      <c r="A346" s="0" t="n">
        <v>1732.9</v>
      </c>
      <c r="B346" s="0" t="n">
        <v>0.058964</v>
      </c>
    </row>
    <row r="347" customFormat="false" ht="12" hidden="false" customHeight="false" outlineLevel="0" collapsed="false">
      <c r="A347" s="0" t="n">
        <v>1736.7</v>
      </c>
      <c r="B347" s="0" t="n">
        <v>0.062558</v>
      </c>
    </row>
    <row r="348" customFormat="false" ht="12" hidden="false" customHeight="false" outlineLevel="0" collapsed="false">
      <c r="A348" s="0" t="n">
        <v>1740.6</v>
      </c>
      <c r="B348" s="0" t="n">
        <v>0.064167</v>
      </c>
    </row>
    <row r="349" customFormat="false" ht="12" hidden="false" customHeight="false" outlineLevel="0" collapsed="false">
      <c r="A349" s="0" t="n">
        <v>1744.4</v>
      </c>
      <c r="B349" s="0" t="n">
        <v>0.064521</v>
      </c>
    </row>
    <row r="350" customFormat="false" ht="12" hidden="false" customHeight="false" outlineLevel="0" collapsed="false">
      <c r="A350" s="0" t="n">
        <v>1748.3</v>
      </c>
      <c r="B350" s="0" t="n">
        <v>0.063877</v>
      </c>
    </row>
    <row r="351" customFormat="false" ht="12" hidden="false" customHeight="false" outlineLevel="0" collapsed="false">
      <c r="A351" s="0" t="n">
        <v>1752.2</v>
      </c>
      <c r="B351" s="0" t="n">
        <v>0.062239</v>
      </c>
    </row>
    <row r="352" customFormat="false" ht="12" hidden="false" customHeight="false" outlineLevel="0" collapsed="false">
      <c r="A352" s="0" t="n">
        <v>1756</v>
      </c>
      <c r="B352" s="0" t="n">
        <v>0.058862</v>
      </c>
    </row>
    <row r="353" customFormat="false" ht="12" hidden="false" customHeight="false" outlineLevel="0" collapsed="false">
      <c r="A353" s="0" t="n">
        <v>1759.9</v>
      </c>
      <c r="B353" s="0" t="n">
        <v>0.055082</v>
      </c>
    </row>
    <row r="354" customFormat="false" ht="12" hidden="false" customHeight="false" outlineLevel="0" collapsed="false">
      <c r="A354" s="0" t="n">
        <v>1763.7</v>
      </c>
      <c r="B354" s="0" t="n">
        <v>0.051015</v>
      </c>
    </row>
    <row r="355" customFormat="false" ht="12" hidden="false" customHeight="false" outlineLevel="0" collapsed="false">
      <c r="A355" s="0" t="n">
        <v>1767.6</v>
      </c>
      <c r="B355" s="0" t="n">
        <v>0.046654</v>
      </c>
    </row>
    <row r="356" customFormat="false" ht="12" hidden="false" customHeight="false" outlineLevel="0" collapsed="false">
      <c r="A356" s="0" t="n">
        <v>1771.5</v>
      </c>
      <c r="B356" s="0" t="n">
        <v>0.04355</v>
      </c>
    </row>
    <row r="357" customFormat="false" ht="12" hidden="false" customHeight="false" outlineLevel="0" collapsed="false">
      <c r="A357" s="0" t="n">
        <v>1775.3</v>
      </c>
      <c r="B357" s="0" t="n">
        <v>0.040581</v>
      </c>
    </row>
    <row r="358" customFormat="false" ht="12" hidden="false" customHeight="false" outlineLevel="0" collapsed="false">
      <c r="A358" s="0" t="n">
        <v>1779.2</v>
      </c>
      <c r="B358" s="0" t="n">
        <v>0.037598</v>
      </c>
    </row>
    <row r="359" customFormat="false" ht="12" hidden="false" customHeight="false" outlineLevel="0" collapsed="false">
      <c r="A359" s="0" t="n">
        <v>1783</v>
      </c>
      <c r="B359" s="0" t="n">
        <v>0.036798</v>
      </c>
    </row>
    <row r="360" customFormat="false" ht="12" hidden="false" customHeight="false" outlineLevel="0" collapsed="false">
      <c r="A360" s="0" t="n">
        <v>1786.9</v>
      </c>
      <c r="B360" s="0" t="n">
        <v>0.037425</v>
      </c>
    </row>
    <row r="361" customFormat="false" ht="12" hidden="false" customHeight="false" outlineLevel="0" collapsed="false">
      <c r="A361" s="0" t="n">
        <v>1790.8</v>
      </c>
      <c r="B361" s="0" t="n">
        <v>0.039568</v>
      </c>
    </row>
    <row r="362" customFormat="false" ht="12" hidden="false" customHeight="false" outlineLevel="0" collapsed="false">
      <c r="A362" s="0" t="n">
        <v>1794.6</v>
      </c>
      <c r="B362" s="0" t="n">
        <v>0.043353</v>
      </c>
    </row>
    <row r="363" customFormat="false" ht="12" hidden="false" customHeight="false" outlineLevel="0" collapsed="false">
      <c r="A363" s="0" t="n">
        <v>1798.5</v>
      </c>
      <c r="B363" s="0" t="n">
        <v>0.047102</v>
      </c>
    </row>
    <row r="364" customFormat="false" ht="12" hidden="false" customHeight="false" outlineLevel="0" collapsed="false">
      <c r="A364" s="0" t="n">
        <v>1802.3</v>
      </c>
      <c r="B364" s="0" t="n">
        <v>0.05134</v>
      </c>
    </row>
    <row r="365" customFormat="false" ht="12" hidden="false" customHeight="false" outlineLevel="0" collapsed="false">
      <c r="A365" s="0" t="n">
        <v>1806.2</v>
      </c>
      <c r="B365" s="0" t="n">
        <v>0.055493</v>
      </c>
    </row>
    <row r="366" customFormat="false" ht="12" hidden="false" customHeight="false" outlineLevel="0" collapsed="false">
      <c r="A366" s="0" t="n">
        <v>1810.1</v>
      </c>
      <c r="B366" s="0" t="n">
        <v>0.059386</v>
      </c>
    </row>
    <row r="367" customFormat="false" ht="12" hidden="false" customHeight="false" outlineLevel="0" collapsed="false">
      <c r="A367" s="0" t="n">
        <v>1813.9</v>
      </c>
      <c r="B367" s="0" t="n">
        <v>0.0627</v>
      </c>
    </row>
    <row r="368" customFormat="false" ht="12" hidden="false" customHeight="false" outlineLevel="0" collapsed="false">
      <c r="A368" s="0" t="n">
        <v>1817.8</v>
      </c>
      <c r="B368" s="0" t="n">
        <v>0.064511</v>
      </c>
    </row>
    <row r="369" customFormat="false" ht="12" hidden="false" customHeight="false" outlineLevel="0" collapsed="false">
      <c r="A369" s="0" t="n">
        <v>1821.6</v>
      </c>
      <c r="B369" s="0" t="n">
        <v>0.063944</v>
      </c>
    </row>
    <row r="370" customFormat="false" ht="12" hidden="false" customHeight="false" outlineLevel="0" collapsed="false">
      <c r="A370" s="0" t="n">
        <v>1825.5</v>
      </c>
      <c r="B370" s="0" t="n">
        <v>0.06104</v>
      </c>
    </row>
    <row r="371" customFormat="false" ht="12" hidden="false" customHeight="false" outlineLevel="0" collapsed="false">
      <c r="A371" s="0" t="n">
        <v>1829.4</v>
      </c>
      <c r="B371" s="0" t="n">
        <v>0.056861</v>
      </c>
    </row>
    <row r="372" customFormat="false" ht="12" hidden="false" customHeight="false" outlineLevel="0" collapsed="false">
      <c r="A372" s="0" t="n">
        <v>1833.2</v>
      </c>
      <c r="B372" s="0" t="n">
        <v>0.05138</v>
      </c>
    </row>
    <row r="373" customFormat="false" ht="12" hidden="false" customHeight="false" outlineLevel="0" collapsed="false">
      <c r="A373" s="0" t="n">
        <v>1837.1</v>
      </c>
      <c r="B373" s="0" t="n">
        <v>0.045173</v>
      </c>
    </row>
    <row r="374" customFormat="false" ht="12" hidden="false" customHeight="false" outlineLevel="0" collapsed="false">
      <c r="A374" s="0" t="n">
        <v>1840.9</v>
      </c>
      <c r="B374" s="0" t="n">
        <v>0.039552</v>
      </c>
    </row>
    <row r="375" customFormat="false" ht="12" hidden="false" customHeight="false" outlineLevel="0" collapsed="false">
      <c r="A375" s="0" t="n">
        <v>1844.8</v>
      </c>
      <c r="B375" s="0" t="n">
        <v>0.035569</v>
      </c>
    </row>
    <row r="376" customFormat="false" ht="12" hidden="false" customHeight="false" outlineLevel="0" collapsed="false">
      <c r="A376" s="0" t="n">
        <v>1848.7</v>
      </c>
      <c r="B376" s="0" t="n">
        <v>0.032605</v>
      </c>
    </row>
    <row r="377" customFormat="false" ht="12" hidden="false" customHeight="false" outlineLevel="0" collapsed="false">
      <c r="A377" s="0" t="n">
        <v>1852.5</v>
      </c>
      <c r="B377" s="0" t="n">
        <v>0.030885</v>
      </c>
    </row>
    <row r="378" customFormat="false" ht="12" hidden="false" customHeight="false" outlineLevel="0" collapsed="false">
      <c r="A378" s="0" t="n">
        <v>1856.4</v>
      </c>
      <c r="B378" s="0" t="n">
        <v>0.031194</v>
      </c>
    </row>
    <row r="379" customFormat="false" ht="12" hidden="false" customHeight="false" outlineLevel="0" collapsed="false">
      <c r="A379" s="0" t="n">
        <v>1860.2</v>
      </c>
      <c r="B379" s="0" t="n">
        <v>0.03358</v>
      </c>
    </row>
    <row r="380" customFormat="false" ht="12" hidden="false" customHeight="false" outlineLevel="0" collapsed="false">
      <c r="A380" s="0" t="n">
        <v>1864.1</v>
      </c>
      <c r="B380" s="0" t="n">
        <v>0.037628</v>
      </c>
    </row>
    <row r="381" customFormat="false" ht="12" hidden="false" customHeight="false" outlineLevel="0" collapsed="false">
      <c r="A381" s="0" t="n">
        <v>1868</v>
      </c>
      <c r="B381" s="0" t="n">
        <v>0.043078</v>
      </c>
    </row>
    <row r="382" customFormat="false" ht="12" hidden="false" customHeight="false" outlineLevel="0" collapsed="false">
      <c r="A382" s="0" t="n">
        <v>1871.8</v>
      </c>
      <c r="B382" s="0" t="n">
        <v>0.049305</v>
      </c>
    </row>
    <row r="383" customFormat="false" ht="12" hidden="false" customHeight="false" outlineLevel="0" collapsed="false">
      <c r="A383" s="0" t="n">
        <v>1875.7</v>
      </c>
      <c r="B383" s="0" t="n">
        <v>0.054964</v>
      </c>
    </row>
    <row r="384" customFormat="false" ht="12" hidden="false" customHeight="false" outlineLevel="0" collapsed="false">
      <c r="A384" s="0" t="n">
        <v>1879.5</v>
      </c>
      <c r="B384" s="0" t="n">
        <v>0.060384</v>
      </c>
    </row>
    <row r="385" customFormat="false" ht="12" hidden="false" customHeight="false" outlineLevel="0" collapsed="false">
      <c r="A385" s="0" t="n">
        <v>1883.4</v>
      </c>
      <c r="B385" s="0" t="n">
        <v>0.065263</v>
      </c>
    </row>
    <row r="386" customFormat="false" ht="12" hidden="false" customHeight="false" outlineLevel="0" collapsed="false">
      <c r="A386" s="0" t="n">
        <v>1887.3</v>
      </c>
      <c r="B386" s="0" t="n">
        <v>0.069562</v>
      </c>
    </row>
    <row r="387" customFormat="false" ht="12" hidden="false" customHeight="false" outlineLevel="0" collapsed="false">
      <c r="A387" s="0" t="n">
        <v>1891.1</v>
      </c>
      <c r="B387" s="0" t="n">
        <v>0.073104</v>
      </c>
    </row>
    <row r="388" customFormat="false" ht="12" hidden="false" customHeight="false" outlineLevel="0" collapsed="false">
      <c r="A388" s="0" t="n">
        <v>1895</v>
      </c>
      <c r="B388" s="0" t="n">
        <v>0.073704</v>
      </c>
    </row>
    <row r="389" customFormat="false" ht="12" hidden="false" customHeight="false" outlineLevel="0" collapsed="false">
      <c r="A389" s="0" t="n">
        <v>1898.8</v>
      </c>
      <c r="B389" s="0" t="n">
        <v>0.069972</v>
      </c>
    </row>
    <row r="390" customFormat="false" ht="12" hidden="false" customHeight="false" outlineLevel="0" collapsed="false">
      <c r="A390" s="0" t="n">
        <v>1902.7</v>
      </c>
      <c r="B390" s="0" t="n">
        <v>0.062423</v>
      </c>
    </row>
    <row r="391" customFormat="false" ht="12" hidden="false" customHeight="false" outlineLevel="0" collapsed="false">
      <c r="A391" s="0" t="n">
        <v>1906.5</v>
      </c>
      <c r="B391" s="0" t="n">
        <v>0.053648</v>
      </c>
    </row>
    <row r="392" customFormat="false" ht="12" hidden="false" customHeight="false" outlineLevel="0" collapsed="false">
      <c r="A392" s="0" t="n">
        <v>1910.4</v>
      </c>
      <c r="B392" s="0" t="n">
        <v>0.045813</v>
      </c>
    </row>
    <row r="393" customFormat="false" ht="12" hidden="false" customHeight="false" outlineLevel="0" collapsed="false">
      <c r="A393" s="0" t="n">
        <v>1914.3</v>
      </c>
      <c r="B393" s="0" t="n">
        <v>0.039162</v>
      </c>
    </row>
    <row r="394" customFormat="false" ht="12" hidden="false" customHeight="false" outlineLevel="0" collapsed="false">
      <c r="A394" s="0" t="n">
        <v>1918.1</v>
      </c>
      <c r="B394" s="0" t="n">
        <v>0.03477</v>
      </c>
    </row>
    <row r="395" customFormat="false" ht="12" hidden="false" customHeight="false" outlineLevel="0" collapsed="false">
      <c r="A395" s="0" t="n">
        <v>1922</v>
      </c>
      <c r="B395" s="0" t="n">
        <v>0.03282</v>
      </c>
    </row>
    <row r="396" customFormat="false" ht="12" hidden="false" customHeight="false" outlineLevel="0" collapsed="false">
      <c r="A396" s="0" t="n">
        <v>1925.8</v>
      </c>
      <c r="B396" s="0" t="n">
        <v>0.032822</v>
      </c>
    </row>
    <row r="397" customFormat="false" ht="12" hidden="false" customHeight="false" outlineLevel="0" collapsed="false">
      <c r="A397" s="0" t="n">
        <v>1929.7</v>
      </c>
      <c r="B397" s="0" t="n">
        <v>0.035127</v>
      </c>
    </row>
    <row r="398" customFormat="false" ht="12" hidden="false" customHeight="false" outlineLevel="0" collapsed="false">
      <c r="A398" s="0" t="n">
        <v>1933.6</v>
      </c>
      <c r="B398" s="0" t="n">
        <v>0.039316</v>
      </c>
    </row>
    <row r="399" customFormat="false" ht="12" hidden="false" customHeight="false" outlineLevel="0" collapsed="false">
      <c r="A399" s="0" t="n">
        <v>1937.4</v>
      </c>
      <c r="B399" s="0" t="n">
        <v>0.044883</v>
      </c>
    </row>
    <row r="400" customFormat="false" ht="12" hidden="false" customHeight="false" outlineLevel="0" collapsed="false">
      <c r="A400" s="0" t="n">
        <v>1941.3</v>
      </c>
      <c r="B400" s="0" t="n">
        <v>0.051303</v>
      </c>
    </row>
    <row r="401" customFormat="false" ht="12" hidden="false" customHeight="false" outlineLevel="0" collapsed="false">
      <c r="A401" s="0" t="n">
        <v>1945.1</v>
      </c>
      <c r="B401" s="0" t="n">
        <v>0.057853</v>
      </c>
    </row>
    <row r="402" customFormat="false" ht="12" hidden="false" customHeight="false" outlineLevel="0" collapsed="false">
      <c r="A402" s="0" t="n">
        <v>1949</v>
      </c>
      <c r="B402" s="0" t="n">
        <v>0.06351</v>
      </c>
    </row>
    <row r="403" customFormat="false" ht="12" hidden="false" customHeight="false" outlineLevel="0" collapsed="false">
      <c r="A403" s="0" t="n">
        <v>1952.9</v>
      </c>
      <c r="B403" s="0" t="n">
        <v>0.067554</v>
      </c>
    </row>
    <row r="404" customFormat="false" ht="12" hidden="false" customHeight="false" outlineLevel="0" collapsed="false">
      <c r="A404" s="0" t="n">
        <v>1956.7</v>
      </c>
      <c r="B404" s="0" t="n">
        <v>0.069311</v>
      </c>
    </row>
    <row r="405" customFormat="false" ht="12" hidden="false" customHeight="false" outlineLevel="0" collapsed="false">
      <c r="A405" s="0" t="n">
        <v>1960.6</v>
      </c>
      <c r="B405" s="0" t="n">
        <v>0.068304</v>
      </c>
    </row>
    <row r="406" customFormat="false" ht="12" hidden="false" customHeight="false" outlineLevel="0" collapsed="false">
      <c r="A406" s="0" t="n">
        <v>1964.4</v>
      </c>
      <c r="B406" s="0" t="n">
        <v>0.064664</v>
      </c>
    </row>
    <row r="407" customFormat="false" ht="12" hidden="false" customHeight="false" outlineLevel="0" collapsed="false">
      <c r="A407" s="0" t="n">
        <v>1968.3</v>
      </c>
      <c r="B407" s="0" t="n">
        <v>0.058778</v>
      </c>
    </row>
    <row r="408" customFormat="false" ht="12" hidden="false" customHeight="false" outlineLevel="0" collapsed="false">
      <c r="A408" s="0" t="n">
        <v>1972.2</v>
      </c>
      <c r="B408" s="0" t="n">
        <v>0.051388</v>
      </c>
    </row>
    <row r="409" customFormat="false" ht="12" hidden="false" customHeight="false" outlineLevel="0" collapsed="false">
      <c r="A409" s="0" t="n">
        <v>1976</v>
      </c>
      <c r="B409" s="0" t="n">
        <v>0.043675</v>
      </c>
    </row>
    <row r="410" customFormat="false" ht="12" hidden="false" customHeight="false" outlineLevel="0" collapsed="false">
      <c r="A410" s="0" t="n">
        <v>1979.9</v>
      </c>
      <c r="B410" s="0" t="n">
        <v>0.036681</v>
      </c>
    </row>
    <row r="411" customFormat="false" ht="12" hidden="false" customHeight="false" outlineLevel="0" collapsed="false">
      <c r="A411" s="0" t="n">
        <v>1983.7</v>
      </c>
      <c r="B411" s="0" t="n">
        <v>0.031183</v>
      </c>
    </row>
    <row r="412" customFormat="false" ht="12" hidden="false" customHeight="false" outlineLevel="0" collapsed="false">
      <c r="A412" s="0" t="n">
        <v>1987.6</v>
      </c>
      <c r="B412" s="0" t="n">
        <v>0.02778</v>
      </c>
    </row>
    <row r="413" customFormat="false" ht="12" hidden="false" customHeight="false" outlineLevel="0" collapsed="false">
      <c r="A413" s="0" t="n">
        <v>1991.5</v>
      </c>
      <c r="B413" s="0" t="n">
        <v>0.027196</v>
      </c>
    </row>
    <row r="414" customFormat="false" ht="12" hidden="false" customHeight="false" outlineLevel="0" collapsed="false">
      <c r="A414" s="0" t="n">
        <v>1995.3</v>
      </c>
      <c r="B414" s="0" t="n">
        <v>0.029368</v>
      </c>
    </row>
    <row r="415" customFormat="false" ht="12" hidden="false" customHeight="false" outlineLevel="0" collapsed="false">
      <c r="A415" s="0" t="n">
        <v>1999.2</v>
      </c>
      <c r="B415" s="0" t="n">
        <v>0.033897</v>
      </c>
    </row>
    <row r="416" customFormat="false" ht="12" hidden="false" customHeight="false" outlineLevel="0" collapsed="false">
      <c r="A416" s="0" t="n">
        <v>2003</v>
      </c>
      <c r="B416" s="0" t="n">
        <v>0.040772</v>
      </c>
    </row>
    <row r="417" customFormat="false" ht="12" hidden="false" customHeight="false" outlineLevel="0" collapsed="false">
      <c r="A417" s="0" t="n">
        <v>2006.9</v>
      </c>
      <c r="B417" s="0" t="n">
        <v>0.049976</v>
      </c>
    </row>
    <row r="418" customFormat="false" ht="12" hidden="false" customHeight="false" outlineLevel="0" collapsed="false">
      <c r="A418" s="0" t="n">
        <v>2010.8</v>
      </c>
      <c r="B418" s="0" t="n">
        <v>0.06178</v>
      </c>
    </row>
    <row r="419" customFormat="false" ht="12" hidden="false" customHeight="false" outlineLevel="0" collapsed="false">
      <c r="A419" s="0" t="n">
        <v>2014.6</v>
      </c>
      <c r="B419" s="0" t="n">
        <v>0.075203</v>
      </c>
    </row>
    <row r="420" customFormat="false" ht="12" hidden="false" customHeight="false" outlineLevel="0" collapsed="false">
      <c r="A420" s="0" t="n">
        <v>2018.5</v>
      </c>
      <c r="B420" s="0" t="n">
        <v>0.084621</v>
      </c>
    </row>
    <row r="421" customFormat="false" ht="12" hidden="false" customHeight="false" outlineLevel="0" collapsed="false">
      <c r="A421" s="0" t="n">
        <v>2022.3</v>
      </c>
      <c r="B421" s="0" t="n">
        <v>0.086695</v>
      </c>
    </row>
    <row r="422" customFormat="false" ht="12" hidden="false" customHeight="false" outlineLevel="0" collapsed="false">
      <c r="A422" s="0" t="n">
        <v>2026.2</v>
      </c>
      <c r="B422" s="0" t="n">
        <v>0.084289</v>
      </c>
    </row>
    <row r="423" customFormat="false" ht="12" hidden="false" customHeight="false" outlineLevel="0" collapsed="false">
      <c r="A423" s="0" t="n">
        <v>2030.1</v>
      </c>
      <c r="B423" s="0" t="n">
        <v>0.079721</v>
      </c>
    </row>
    <row r="424" customFormat="false" ht="12" hidden="false" customHeight="false" outlineLevel="0" collapsed="false">
      <c r="A424" s="0" t="n">
        <v>2033.9</v>
      </c>
      <c r="B424" s="0" t="n">
        <v>0.073564</v>
      </c>
    </row>
    <row r="425" customFormat="false" ht="12" hidden="false" customHeight="false" outlineLevel="0" collapsed="false">
      <c r="A425" s="0" t="n">
        <v>2037.8</v>
      </c>
      <c r="B425" s="0" t="n">
        <v>0.065963</v>
      </c>
    </row>
    <row r="426" customFormat="false" ht="12" hidden="false" customHeight="false" outlineLevel="0" collapsed="false">
      <c r="A426" s="0" t="n">
        <v>2041.6</v>
      </c>
      <c r="B426" s="0" t="n">
        <v>0.057379</v>
      </c>
    </row>
    <row r="427" customFormat="false" ht="12" hidden="false" customHeight="false" outlineLevel="0" collapsed="false">
      <c r="A427" s="0" t="n">
        <v>2045.5</v>
      </c>
      <c r="B427" s="0" t="n">
        <v>0.048687</v>
      </c>
    </row>
    <row r="428" customFormat="false" ht="12" hidden="false" customHeight="false" outlineLevel="0" collapsed="false">
      <c r="A428" s="0" t="n">
        <v>2049.4</v>
      </c>
      <c r="B428" s="0" t="n">
        <v>0.040888</v>
      </c>
    </row>
    <row r="429" customFormat="false" ht="12" hidden="false" customHeight="false" outlineLevel="0" collapsed="false">
      <c r="A429" s="0" t="n">
        <v>2053.2</v>
      </c>
      <c r="B429" s="0" t="n">
        <v>0.03486</v>
      </c>
    </row>
    <row r="430" customFormat="false" ht="12" hidden="false" customHeight="false" outlineLevel="0" collapsed="false">
      <c r="A430" s="0" t="n">
        <v>2057.1</v>
      </c>
      <c r="B430" s="0" t="n">
        <v>0.031222</v>
      </c>
    </row>
    <row r="431" customFormat="false" ht="12" hidden="false" customHeight="false" outlineLevel="0" collapsed="false">
      <c r="A431" s="0" t="n">
        <v>2060.9</v>
      </c>
      <c r="B431" s="0" t="n">
        <v>0.030301</v>
      </c>
    </row>
    <row r="432" customFormat="false" ht="12" hidden="false" customHeight="false" outlineLevel="0" collapsed="false">
      <c r="A432" s="0" t="n">
        <v>2064.8</v>
      </c>
      <c r="B432" s="0" t="n">
        <v>0.032025</v>
      </c>
    </row>
    <row r="433" customFormat="false" ht="12" hidden="false" customHeight="false" outlineLevel="0" collapsed="false">
      <c r="A433" s="0" t="n">
        <v>2068.6</v>
      </c>
      <c r="B433" s="0" t="n">
        <v>0.035993</v>
      </c>
    </row>
    <row r="434" customFormat="false" ht="12" hidden="false" customHeight="false" outlineLevel="0" collapsed="false">
      <c r="A434" s="0" t="n">
        <v>2072.5</v>
      </c>
      <c r="B434" s="0" t="n">
        <v>0.041376</v>
      </c>
    </row>
    <row r="435" customFormat="false" ht="12" hidden="false" customHeight="false" outlineLevel="0" collapsed="false">
      <c r="A435" s="0" t="n">
        <v>2076.4</v>
      </c>
      <c r="B435" s="0" t="n">
        <v>0.047584</v>
      </c>
    </row>
    <row r="436" customFormat="false" ht="12" hidden="false" customHeight="false" outlineLevel="0" collapsed="false">
      <c r="A436" s="0" t="n">
        <v>2080.2</v>
      </c>
      <c r="B436" s="0" t="n">
        <v>0.053957</v>
      </c>
    </row>
    <row r="437" customFormat="false" ht="12" hidden="false" customHeight="false" outlineLevel="0" collapsed="false">
      <c r="A437" s="0" t="n">
        <v>2084.1</v>
      </c>
      <c r="B437" s="0" t="n">
        <v>0.059344</v>
      </c>
    </row>
    <row r="438" customFormat="false" ht="12" hidden="false" customHeight="false" outlineLevel="0" collapsed="false">
      <c r="A438" s="0" t="n">
        <v>2087.9</v>
      </c>
      <c r="B438" s="0" t="n">
        <v>0.06362</v>
      </c>
    </row>
    <row r="439" customFormat="false" ht="12" hidden="false" customHeight="false" outlineLevel="0" collapsed="false">
      <c r="A439" s="0" t="n">
        <v>2091.8</v>
      </c>
      <c r="B439" s="0" t="n">
        <v>0.065716</v>
      </c>
    </row>
    <row r="440" customFormat="false" ht="12" hidden="false" customHeight="false" outlineLevel="0" collapsed="false">
      <c r="A440" s="0" t="n">
        <v>2095.7</v>
      </c>
      <c r="B440" s="0" t="n">
        <v>0.065085</v>
      </c>
    </row>
    <row r="441" customFormat="false" ht="12" hidden="false" customHeight="false" outlineLevel="0" collapsed="false">
      <c r="A441" s="0" t="n">
        <v>2099.5</v>
      </c>
      <c r="B441" s="0" t="n">
        <v>0.062504</v>
      </c>
    </row>
    <row r="442" customFormat="false" ht="12" hidden="false" customHeight="false" outlineLevel="0" collapsed="false">
      <c r="A442" s="0" t="n">
        <v>2103.4</v>
      </c>
      <c r="B442" s="0" t="n">
        <v>0.058004</v>
      </c>
    </row>
    <row r="443" customFormat="false" ht="12" hidden="false" customHeight="false" outlineLevel="0" collapsed="false">
      <c r="A443" s="0" t="n">
        <v>2107.2</v>
      </c>
      <c r="B443" s="0" t="n">
        <v>0.051984</v>
      </c>
    </row>
    <row r="444" customFormat="false" ht="12" hidden="false" customHeight="false" outlineLevel="0" collapsed="false">
      <c r="A444" s="0" t="n">
        <v>2111.1</v>
      </c>
      <c r="B444" s="0" t="n">
        <v>0.045435</v>
      </c>
    </row>
    <row r="445" customFormat="false" ht="12" hidden="false" customHeight="false" outlineLevel="0" collapsed="false">
      <c r="A445" s="0" t="n">
        <v>2115</v>
      </c>
      <c r="B445" s="0" t="n">
        <v>0.039118</v>
      </c>
    </row>
    <row r="446" customFormat="false" ht="12" hidden="false" customHeight="false" outlineLevel="0" collapsed="false">
      <c r="A446" s="0" t="n">
        <v>2118.8</v>
      </c>
      <c r="B446" s="0" t="n">
        <v>0.033836</v>
      </c>
    </row>
    <row r="447" customFormat="false" ht="12" hidden="false" customHeight="false" outlineLevel="0" collapsed="false">
      <c r="A447" s="0" t="n">
        <v>2122.7</v>
      </c>
      <c r="B447" s="0" t="n">
        <v>0.030381</v>
      </c>
    </row>
    <row r="448" customFormat="false" ht="12" hidden="false" customHeight="false" outlineLevel="0" collapsed="false">
      <c r="A448" s="0" t="n">
        <v>2126.5</v>
      </c>
      <c r="B448" s="0" t="n">
        <v>0.029218</v>
      </c>
    </row>
    <row r="449" customFormat="false" ht="12" hidden="false" customHeight="false" outlineLevel="0" collapsed="false">
      <c r="A449" s="0" t="n">
        <v>2130.4</v>
      </c>
      <c r="B449" s="0" t="n">
        <v>0.030723</v>
      </c>
    </row>
    <row r="450" customFormat="false" ht="12" hidden="false" customHeight="false" outlineLevel="0" collapsed="false">
      <c r="A450" s="0" t="n">
        <v>2134.3</v>
      </c>
      <c r="B450" s="0" t="n">
        <v>0.034539</v>
      </c>
    </row>
    <row r="451" customFormat="false" ht="12" hidden="false" customHeight="false" outlineLevel="0" collapsed="false">
      <c r="A451" s="0" t="n">
        <v>2138.1</v>
      </c>
      <c r="B451" s="0" t="n">
        <v>0.040004</v>
      </c>
    </row>
    <row r="452" customFormat="false" ht="12" hidden="false" customHeight="false" outlineLevel="0" collapsed="false">
      <c r="A452" s="0" t="n">
        <v>2142</v>
      </c>
      <c r="B452" s="0" t="n">
        <v>0.0466</v>
      </c>
    </row>
    <row r="453" customFormat="false" ht="12" hidden="false" customHeight="false" outlineLevel="0" collapsed="false">
      <c r="A453" s="0" t="n">
        <v>2145.8</v>
      </c>
      <c r="B453" s="0" t="n">
        <v>0.053368</v>
      </c>
    </row>
    <row r="454" customFormat="false" ht="12" hidden="false" customHeight="false" outlineLevel="0" collapsed="false">
      <c r="A454" s="0" t="n">
        <v>2149.7</v>
      </c>
      <c r="B454" s="0" t="n">
        <v>0.059084</v>
      </c>
    </row>
    <row r="455" customFormat="false" ht="12" hidden="false" customHeight="false" outlineLevel="0" collapsed="false">
      <c r="A455" s="0" t="n">
        <v>2153.6</v>
      </c>
      <c r="B455" s="0" t="n">
        <v>0.063022</v>
      </c>
    </row>
    <row r="456" customFormat="false" ht="12" hidden="false" customHeight="false" outlineLevel="0" collapsed="false">
      <c r="A456" s="0" t="n">
        <v>2157.4</v>
      </c>
      <c r="B456" s="0" t="n">
        <v>0.065075</v>
      </c>
    </row>
    <row r="457" customFormat="false" ht="12" hidden="false" customHeight="false" outlineLevel="0" collapsed="false">
      <c r="A457" s="0" t="n">
        <v>2161.3</v>
      </c>
      <c r="B457" s="0" t="n">
        <v>0.065494</v>
      </c>
    </row>
    <row r="458" customFormat="false" ht="12" hidden="false" customHeight="false" outlineLevel="0" collapsed="false">
      <c r="A458" s="0" t="n">
        <v>2165.1</v>
      </c>
      <c r="B458" s="0" t="n">
        <v>0.064247</v>
      </c>
    </row>
    <row r="459" customFormat="false" ht="12" hidden="false" customHeight="false" outlineLevel="0" collapsed="false">
      <c r="A459" s="0" t="n">
        <v>2169</v>
      </c>
      <c r="B459" s="0" t="n">
        <v>0.061379</v>
      </c>
    </row>
    <row r="460" customFormat="false" ht="12" hidden="false" customHeight="false" outlineLevel="0" collapsed="false">
      <c r="A460" s="0" t="n">
        <v>2172.9</v>
      </c>
      <c r="B460" s="0" t="n">
        <v>0.057557</v>
      </c>
    </row>
    <row r="461" customFormat="false" ht="12" hidden="false" customHeight="false" outlineLevel="0" collapsed="false">
      <c r="A461" s="0" t="n">
        <v>2176.7</v>
      </c>
      <c r="B461" s="0" t="n">
        <v>0.05303</v>
      </c>
    </row>
    <row r="462" customFormat="false" ht="12" hidden="false" customHeight="false" outlineLevel="0" collapsed="false">
      <c r="A462" s="0" t="n">
        <v>2180.6</v>
      </c>
      <c r="B462" s="0" t="n">
        <v>0.048138</v>
      </c>
    </row>
    <row r="463" customFormat="false" ht="12" hidden="false" customHeight="false" outlineLevel="0" collapsed="false">
      <c r="A463" s="0" t="n">
        <v>2184.4</v>
      </c>
      <c r="B463" s="0" t="n">
        <v>0.043307</v>
      </c>
    </row>
    <row r="464" customFormat="false" ht="12" hidden="false" customHeight="false" outlineLevel="0" collapsed="false">
      <c r="A464" s="0" t="n">
        <v>2188.3</v>
      </c>
      <c r="B464" s="0" t="n">
        <v>0.039064</v>
      </c>
    </row>
    <row r="465" customFormat="false" ht="12" hidden="false" customHeight="false" outlineLevel="0" collapsed="false">
      <c r="A465" s="0" t="n">
        <v>2192.2</v>
      </c>
      <c r="B465" s="0" t="n">
        <v>0.036189</v>
      </c>
    </row>
    <row r="466" customFormat="false" ht="12" hidden="false" customHeight="false" outlineLevel="0" collapsed="false">
      <c r="A466" s="0" t="n">
        <v>2196</v>
      </c>
      <c r="B466" s="0" t="n">
        <v>0.035136</v>
      </c>
    </row>
    <row r="467" customFormat="false" ht="12" hidden="false" customHeight="false" outlineLevel="0" collapsed="false">
      <c r="A467" s="0" t="n">
        <v>2199.9</v>
      </c>
      <c r="B467" s="0" t="n">
        <v>0.035845</v>
      </c>
    </row>
    <row r="468" customFormat="false" ht="12" hidden="false" customHeight="false" outlineLevel="0" collapsed="false">
      <c r="A468" s="0" t="n">
        <v>2203.7</v>
      </c>
      <c r="B468" s="0" t="n">
        <v>0.037931</v>
      </c>
    </row>
    <row r="469" customFormat="false" ht="12" hidden="false" customHeight="false" outlineLevel="0" collapsed="false">
      <c r="A469" s="0" t="n">
        <v>2207.6</v>
      </c>
      <c r="B469" s="0" t="n">
        <v>0.04116</v>
      </c>
    </row>
    <row r="470" customFormat="false" ht="12" hidden="false" customHeight="false" outlineLevel="0" collapsed="false">
      <c r="A470" s="0" t="n">
        <v>2211.5</v>
      </c>
      <c r="B470" s="0" t="n">
        <v>0.045235</v>
      </c>
    </row>
    <row r="471" customFormat="false" ht="12" hidden="false" customHeight="false" outlineLevel="0" collapsed="false">
      <c r="A471" s="0" t="n">
        <v>2215.3</v>
      </c>
      <c r="B471" s="0" t="n">
        <v>0.049592</v>
      </c>
    </row>
    <row r="472" customFormat="false" ht="12" hidden="false" customHeight="false" outlineLevel="0" collapsed="false">
      <c r="A472" s="0" t="n">
        <v>2219.2</v>
      </c>
      <c r="B472" s="0" t="n">
        <v>0.053899</v>
      </c>
    </row>
    <row r="473" customFormat="false" ht="12" hidden="false" customHeight="false" outlineLevel="0" collapsed="false">
      <c r="A473" s="0" t="n">
        <v>2223</v>
      </c>
      <c r="B473" s="0" t="n">
        <v>0.057448</v>
      </c>
    </row>
    <row r="474" customFormat="false" ht="12" hidden="false" customHeight="false" outlineLevel="0" collapsed="false">
      <c r="A474" s="0" t="n">
        <v>2226.9</v>
      </c>
      <c r="B474" s="0" t="n">
        <v>0.059448</v>
      </c>
    </row>
    <row r="475" customFormat="false" ht="12" hidden="false" customHeight="false" outlineLevel="0" collapsed="false">
      <c r="A475" s="0" t="n">
        <v>2230.7</v>
      </c>
      <c r="B475" s="0" t="n">
        <v>0.060419</v>
      </c>
    </row>
    <row r="476" customFormat="false" ht="12" hidden="false" customHeight="false" outlineLevel="0" collapsed="false">
      <c r="A476" s="0" t="n">
        <v>2234.6</v>
      </c>
      <c r="B476" s="0" t="n">
        <v>0.061156</v>
      </c>
    </row>
    <row r="477" customFormat="false" ht="12" hidden="false" customHeight="false" outlineLevel="0" collapsed="false">
      <c r="A477" s="0" t="n">
        <v>2238.5</v>
      </c>
      <c r="B477" s="0" t="n">
        <v>0.061802</v>
      </c>
    </row>
    <row r="478" customFormat="false" ht="12" hidden="false" customHeight="false" outlineLevel="0" collapsed="false">
      <c r="A478" s="0" t="n">
        <v>2242.3</v>
      </c>
      <c r="B478" s="0" t="n">
        <v>0.06103</v>
      </c>
    </row>
    <row r="479" customFormat="false" ht="12" hidden="false" customHeight="false" outlineLevel="0" collapsed="false">
      <c r="A479" s="0" t="n">
        <v>2246.2</v>
      </c>
      <c r="B479" s="0" t="n">
        <v>0.05815</v>
      </c>
    </row>
    <row r="480" customFormat="false" ht="12" hidden="false" customHeight="false" outlineLevel="0" collapsed="false">
      <c r="A480" s="0" t="n">
        <v>2250</v>
      </c>
      <c r="B480" s="0" t="n">
        <v>0.054065</v>
      </c>
    </row>
    <row r="481" customFormat="false" ht="12" hidden="false" customHeight="false" outlineLevel="0" collapsed="false">
      <c r="A481" s="0" t="n">
        <v>2253.9</v>
      </c>
      <c r="B481" s="0" t="n">
        <v>0.049702</v>
      </c>
    </row>
    <row r="482" customFormat="false" ht="12" hidden="false" customHeight="false" outlineLevel="0" collapsed="false">
      <c r="A482" s="0" t="n">
        <v>2257.8</v>
      </c>
      <c r="B482" s="0" t="n">
        <v>0.046178</v>
      </c>
    </row>
    <row r="483" customFormat="false" ht="12" hidden="false" customHeight="false" outlineLevel="0" collapsed="false">
      <c r="A483" s="0" t="n">
        <v>2261.6</v>
      </c>
      <c r="B483" s="0" t="n">
        <v>0.044226</v>
      </c>
    </row>
    <row r="484" customFormat="false" ht="12" hidden="false" customHeight="false" outlineLevel="0" collapsed="false">
      <c r="A484" s="0" t="n">
        <v>2265.5</v>
      </c>
      <c r="B484" s="0" t="n">
        <v>0.043872</v>
      </c>
    </row>
    <row r="485" customFormat="false" ht="12" hidden="false" customHeight="false" outlineLevel="0" collapsed="false">
      <c r="A485" s="0" t="n">
        <v>2269.3</v>
      </c>
      <c r="B485" s="0" t="n">
        <v>0.04548</v>
      </c>
    </row>
    <row r="486" customFormat="false" ht="12" hidden="false" customHeight="false" outlineLevel="0" collapsed="false">
      <c r="A486" s="0" t="n">
        <v>2273.2</v>
      </c>
      <c r="B486" s="0" t="n">
        <v>0.048638</v>
      </c>
    </row>
    <row r="487" customFormat="false" ht="12" hidden="false" customHeight="false" outlineLevel="0" collapsed="false">
      <c r="A487" s="0" t="n">
        <v>2277.1</v>
      </c>
      <c r="B487" s="0" t="n">
        <v>0.051861</v>
      </c>
    </row>
    <row r="488" customFormat="false" ht="12" hidden="false" customHeight="false" outlineLevel="0" collapsed="false">
      <c r="A488" s="0" t="n">
        <v>2280.9</v>
      </c>
      <c r="B488" s="0" t="n">
        <v>0.05482</v>
      </c>
    </row>
    <row r="489" customFormat="false" ht="12" hidden="false" customHeight="false" outlineLevel="0" collapsed="false">
      <c r="A489" s="0" t="n">
        <v>2284.8</v>
      </c>
      <c r="B489" s="0" t="n">
        <v>0.057913</v>
      </c>
    </row>
    <row r="490" customFormat="false" ht="12" hidden="false" customHeight="false" outlineLevel="0" collapsed="false">
      <c r="A490" s="0" t="n">
        <v>2288.6</v>
      </c>
      <c r="B490" s="0" t="n">
        <v>0.061287</v>
      </c>
    </row>
    <row r="491" customFormat="false" ht="12" hidden="false" customHeight="false" outlineLevel="0" collapsed="false">
      <c r="A491" s="0" t="n">
        <v>2292.5</v>
      </c>
      <c r="B491" s="0" t="n">
        <v>0.06485</v>
      </c>
    </row>
    <row r="492" customFormat="false" ht="12" hidden="false" customHeight="false" outlineLevel="0" collapsed="false">
      <c r="A492" s="0" t="n">
        <v>2296.4</v>
      </c>
      <c r="B492" s="0" t="n">
        <v>0.068076</v>
      </c>
    </row>
    <row r="493" customFormat="false" ht="12" hidden="false" customHeight="false" outlineLevel="0" collapsed="false">
      <c r="A493" s="0" t="n">
        <v>2300.2</v>
      </c>
      <c r="B493" s="0" t="n">
        <v>0.070666</v>
      </c>
    </row>
    <row r="494" customFormat="false" ht="12" hidden="false" customHeight="false" outlineLevel="0" collapsed="false">
      <c r="A494" s="0" t="n">
        <v>2304.1</v>
      </c>
      <c r="B494" s="0" t="n">
        <v>0.07248</v>
      </c>
    </row>
    <row r="495" customFormat="false" ht="12" hidden="false" customHeight="false" outlineLevel="0" collapsed="false">
      <c r="A495" s="0" t="n">
        <v>2307.9</v>
      </c>
      <c r="B495" s="0" t="n">
        <v>0.073181</v>
      </c>
    </row>
    <row r="496" customFormat="false" ht="12" hidden="false" customHeight="false" outlineLevel="0" collapsed="false">
      <c r="A496" s="0" t="n">
        <v>2311.8</v>
      </c>
      <c r="B496" s="0" t="n">
        <v>0.072592</v>
      </c>
    </row>
    <row r="497" customFormat="false" ht="12" hidden="false" customHeight="false" outlineLevel="0" collapsed="false">
      <c r="A497" s="0" t="n">
        <v>2315.7</v>
      </c>
      <c r="B497" s="0" t="n">
        <v>0.071274</v>
      </c>
    </row>
    <row r="498" customFormat="false" ht="12" hidden="false" customHeight="false" outlineLevel="0" collapsed="false">
      <c r="A498" s="0" t="n">
        <v>2319.5</v>
      </c>
      <c r="B498" s="0" t="n">
        <v>0.069314</v>
      </c>
    </row>
    <row r="499" customFormat="false" ht="12" hidden="false" customHeight="false" outlineLevel="0" collapsed="false">
      <c r="A499" s="0" t="n">
        <v>2323.4</v>
      </c>
      <c r="B499" s="0" t="n">
        <v>0.067263</v>
      </c>
    </row>
    <row r="500" customFormat="false" ht="12" hidden="false" customHeight="false" outlineLevel="0" collapsed="false">
      <c r="A500" s="0" t="n">
        <v>2327.2</v>
      </c>
      <c r="B500" s="0" t="n">
        <v>0.06526</v>
      </c>
    </row>
    <row r="501" customFormat="false" ht="12" hidden="false" customHeight="false" outlineLevel="0" collapsed="false">
      <c r="A501" s="0" t="n">
        <v>2331.1</v>
      </c>
      <c r="B501" s="0" t="n">
        <v>0.062566</v>
      </c>
    </row>
    <row r="502" customFormat="false" ht="12" hidden="false" customHeight="false" outlineLevel="0" collapsed="false">
      <c r="A502" s="0" t="n">
        <v>2335</v>
      </c>
      <c r="B502" s="0" t="n">
        <v>0.060025</v>
      </c>
    </row>
    <row r="503" customFormat="false" ht="12" hidden="false" customHeight="false" outlineLevel="0" collapsed="false">
      <c r="A503" s="0" t="n">
        <v>2338.8</v>
      </c>
      <c r="B503" s="0" t="n">
        <v>0.059029</v>
      </c>
    </row>
    <row r="504" customFormat="false" ht="12" hidden="false" customHeight="false" outlineLevel="0" collapsed="false">
      <c r="A504" s="0" t="n">
        <v>2342.7</v>
      </c>
      <c r="B504" s="0" t="n">
        <v>0.059988</v>
      </c>
    </row>
    <row r="505" customFormat="false" ht="12" hidden="false" customHeight="false" outlineLevel="0" collapsed="false">
      <c r="A505" s="0" t="n">
        <v>2346.5</v>
      </c>
      <c r="B505" s="0" t="n">
        <v>0.062135</v>
      </c>
    </row>
    <row r="506" customFormat="false" ht="12" hidden="false" customHeight="false" outlineLevel="0" collapsed="false">
      <c r="A506" s="0" t="n">
        <v>2350.4</v>
      </c>
      <c r="B506" s="0" t="n">
        <v>0.061436</v>
      </c>
    </row>
    <row r="507" customFormat="false" ht="12" hidden="false" customHeight="false" outlineLevel="0" collapsed="false">
      <c r="A507" s="0" t="n">
        <v>2354.3</v>
      </c>
      <c r="B507" s="0" t="n">
        <v>0.056829</v>
      </c>
    </row>
    <row r="508" customFormat="false" ht="12" hidden="false" customHeight="false" outlineLevel="0" collapsed="false">
      <c r="A508" s="0" t="n">
        <v>2358.1</v>
      </c>
      <c r="B508" s="0" t="n">
        <v>0.053234</v>
      </c>
    </row>
    <row r="509" customFormat="false" ht="12" hidden="false" customHeight="false" outlineLevel="0" collapsed="false">
      <c r="A509" s="0" t="n">
        <v>2362</v>
      </c>
      <c r="B509" s="0" t="n">
        <v>0.053652</v>
      </c>
    </row>
    <row r="510" customFormat="false" ht="12" hidden="false" customHeight="false" outlineLevel="0" collapsed="false">
      <c r="A510" s="0" t="n">
        <v>2365.8</v>
      </c>
      <c r="B510" s="0" t="n">
        <v>0.056702</v>
      </c>
    </row>
    <row r="511" customFormat="false" ht="12" hidden="false" customHeight="false" outlineLevel="0" collapsed="false">
      <c r="A511" s="0" t="n">
        <v>2369.7</v>
      </c>
      <c r="B511" s="0" t="n">
        <v>0.060688</v>
      </c>
    </row>
    <row r="512" customFormat="false" ht="12" hidden="false" customHeight="false" outlineLevel="0" collapsed="false">
      <c r="A512" s="0" t="n">
        <v>2373.6</v>
      </c>
      <c r="B512" s="0" t="n">
        <v>0.064348</v>
      </c>
    </row>
    <row r="513" customFormat="false" ht="12" hidden="false" customHeight="false" outlineLevel="0" collapsed="false">
      <c r="A513" s="0" t="n">
        <v>2377.4</v>
      </c>
      <c r="B513" s="0" t="n">
        <v>0.06654</v>
      </c>
    </row>
    <row r="514" customFormat="false" ht="12" hidden="false" customHeight="false" outlineLevel="0" collapsed="false">
      <c r="A514" s="0" t="n">
        <v>2381.3</v>
      </c>
      <c r="B514" s="0" t="n">
        <v>0.066766</v>
      </c>
    </row>
    <row r="515" customFormat="false" ht="12" hidden="false" customHeight="false" outlineLevel="0" collapsed="false">
      <c r="A515" s="0" t="n">
        <v>2385.1</v>
      </c>
      <c r="B515" s="0" t="n">
        <v>0.064723</v>
      </c>
    </row>
    <row r="516" customFormat="false" ht="12" hidden="false" customHeight="false" outlineLevel="0" collapsed="false">
      <c r="A516" s="0" t="n">
        <v>2389</v>
      </c>
      <c r="B516" s="0" t="n">
        <v>0.06078</v>
      </c>
    </row>
    <row r="517" customFormat="false" ht="12" hidden="false" customHeight="false" outlineLevel="0" collapsed="false">
      <c r="A517" s="0" t="n">
        <v>2392.8</v>
      </c>
      <c r="B517" s="0" t="n">
        <v>0.056395</v>
      </c>
    </row>
    <row r="518" customFormat="false" ht="12" hidden="false" customHeight="false" outlineLevel="0" collapsed="false">
      <c r="A518" s="0" t="n">
        <v>2396.7</v>
      </c>
      <c r="B518" s="0" t="n">
        <v>0.052136</v>
      </c>
    </row>
    <row r="519" customFormat="false" ht="12" hidden="false" customHeight="false" outlineLevel="0" collapsed="false">
      <c r="A519" s="0" t="n">
        <v>2400.6</v>
      </c>
      <c r="B519" s="0" t="n">
        <v>0.048499</v>
      </c>
    </row>
    <row r="520" customFormat="false" ht="12" hidden="false" customHeight="false" outlineLevel="0" collapsed="false">
      <c r="A520" s="0" t="n">
        <v>2404.4</v>
      </c>
      <c r="B520" s="0" t="n">
        <v>0.046025</v>
      </c>
    </row>
    <row r="521" customFormat="false" ht="12" hidden="false" customHeight="false" outlineLevel="0" collapsed="false">
      <c r="A521" s="0" t="n">
        <v>2408.3</v>
      </c>
      <c r="B521" s="0" t="n">
        <v>0.04502</v>
      </c>
    </row>
    <row r="522" customFormat="false" ht="12" hidden="false" customHeight="false" outlineLevel="0" collapsed="false">
      <c r="A522" s="0" t="n">
        <v>2412.1</v>
      </c>
      <c r="B522" s="0" t="n">
        <v>0.046037</v>
      </c>
    </row>
    <row r="523" customFormat="false" ht="12" hidden="false" customHeight="false" outlineLevel="0" collapsed="false">
      <c r="A523" s="0" t="n">
        <v>2416</v>
      </c>
      <c r="B523" s="0" t="n">
        <v>0.048555</v>
      </c>
    </row>
    <row r="524" customFormat="false" ht="12" hidden="false" customHeight="false" outlineLevel="0" collapsed="false">
      <c r="A524" s="0" t="n">
        <v>2419.9</v>
      </c>
      <c r="B524" s="0" t="n">
        <v>0.05111</v>
      </c>
    </row>
    <row r="525" customFormat="false" ht="12" hidden="false" customHeight="false" outlineLevel="0" collapsed="false">
      <c r="A525" s="0" t="n">
        <v>2423.7</v>
      </c>
      <c r="B525" s="0" t="n">
        <v>0.053405</v>
      </c>
    </row>
    <row r="526" customFormat="false" ht="12" hidden="false" customHeight="false" outlineLevel="0" collapsed="false">
      <c r="A526" s="0" t="n">
        <v>2427.6</v>
      </c>
      <c r="B526" s="0" t="n">
        <v>0.056181</v>
      </c>
    </row>
    <row r="527" customFormat="false" ht="12" hidden="false" customHeight="false" outlineLevel="0" collapsed="false">
      <c r="A527" s="0" t="n">
        <v>2431.4</v>
      </c>
      <c r="B527" s="0" t="n">
        <v>0.059649</v>
      </c>
    </row>
    <row r="528" customFormat="false" ht="12" hidden="false" customHeight="false" outlineLevel="0" collapsed="false">
      <c r="A528" s="0" t="n">
        <v>2435.3</v>
      </c>
      <c r="B528" s="0" t="n">
        <v>0.063225</v>
      </c>
    </row>
    <row r="529" customFormat="false" ht="12" hidden="false" customHeight="false" outlineLevel="0" collapsed="false">
      <c r="A529" s="0" t="n">
        <v>2439.2</v>
      </c>
      <c r="B529" s="0" t="n">
        <v>0.065799</v>
      </c>
    </row>
    <row r="530" customFormat="false" ht="12" hidden="false" customHeight="false" outlineLevel="0" collapsed="false">
      <c r="A530" s="0" t="n">
        <v>2443</v>
      </c>
      <c r="B530" s="0" t="n">
        <v>0.067016</v>
      </c>
    </row>
    <row r="531" customFormat="false" ht="12" hidden="false" customHeight="false" outlineLevel="0" collapsed="false">
      <c r="A531" s="0" t="n">
        <v>2446.9</v>
      </c>
      <c r="B531" s="0" t="n">
        <v>0.066914</v>
      </c>
    </row>
    <row r="532" customFormat="false" ht="12" hidden="false" customHeight="false" outlineLevel="0" collapsed="false">
      <c r="A532" s="0" t="n">
        <v>2450.7</v>
      </c>
      <c r="B532" s="0" t="n">
        <v>0.064958</v>
      </c>
    </row>
    <row r="533" customFormat="false" ht="12" hidden="false" customHeight="false" outlineLevel="0" collapsed="false">
      <c r="A533" s="0" t="n">
        <v>2454.6</v>
      </c>
      <c r="B533" s="0" t="n">
        <v>0.061198</v>
      </c>
    </row>
    <row r="534" customFormat="false" ht="12" hidden="false" customHeight="false" outlineLevel="0" collapsed="false">
      <c r="A534" s="0" t="n">
        <v>2458.5</v>
      </c>
      <c r="B534" s="0" t="n">
        <v>0.056405</v>
      </c>
    </row>
    <row r="535" customFormat="false" ht="12" hidden="false" customHeight="false" outlineLevel="0" collapsed="false">
      <c r="A535" s="0" t="n">
        <v>2462.3</v>
      </c>
      <c r="B535" s="0" t="n">
        <v>0.051371</v>
      </c>
    </row>
    <row r="536" customFormat="false" ht="12" hidden="false" customHeight="false" outlineLevel="0" collapsed="false">
      <c r="A536" s="0" t="n">
        <v>2466.2</v>
      </c>
      <c r="B536" s="0" t="n">
        <v>0.047289</v>
      </c>
    </row>
    <row r="537" customFormat="false" ht="12" hidden="false" customHeight="false" outlineLevel="0" collapsed="false">
      <c r="A537" s="0" t="n">
        <v>2470</v>
      </c>
      <c r="B537" s="0" t="n">
        <v>0.045647</v>
      </c>
    </row>
    <row r="538" customFormat="false" ht="12" hidden="false" customHeight="false" outlineLevel="0" collapsed="false">
      <c r="A538" s="0" t="n">
        <v>2473.9</v>
      </c>
      <c r="B538" s="0" t="n">
        <v>0.045948</v>
      </c>
    </row>
    <row r="539" customFormat="false" ht="12" hidden="false" customHeight="false" outlineLevel="0" collapsed="false">
      <c r="A539" s="0" t="n">
        <v>2477.8</v>
      </c>
      <c r="B539" s="0" t="n">
        <v>0.046149</v>
      </c>
    </row>
    <row r="540" customFormat="false" ht="12" hidden="false" customHeight="false" outlineLevel="0" collapsed="false">
      <c r="A540" s="0" t="n">
        <v>2481.6</v>
      </c>
      <c r="B540" s="0" t="n">
        <v>0.047361</v>
      </c>
    </row>
    <row r="541" customFormat="false" ht="12" hidden="false" customHeight="false" outlineLevel="0" collapsed="false">
      <c r="A541" s="0" t="n">
        <v>2485.5</v>
      </c>
      <c r="B541" s="0" t="n">
        <v>0.050687</v>
      </c>
    </row>
    <row r="542" customFormat="false" ht="12" hidden="false" customHeight="false" outlineLevel="0" collapsed="false">
      <c r="A542" s="0" t="n">
        <v>2489.3</v>
      </c>
      <c r="B542" s="0" t="n">
        <v>0.055175</v>
      </c>
    </row>
    <row r="543" customFormat="false" ht="12" hidden="false" customHeight="false" outlineLevel="0" collapsed="false">
      <c r="A543" s="0" t="n">
        <v>2493.2</v>
      </c>
      <c r="B543" s="0" t="n">
        <v>0.060532</v>
      </c>
    </row>
    <row r="544" customFormat="false" ht="12" hidden="false" customHeight="false" outlineLevel="0" collapsed="false">
      <c r="A544" s="0" t="n">
        <v>2497.1</v>
      </c>
      <c r="B544" s="0" t="n">
        <v>0.066441</v>
      </c>
    </row>
    <row r="545" customFormat="false" ht="12" hidden="false" customHeight="false" outlineLevel="0" collapsed="false">
      <c r="A545" s="0" t="n">
        <v>2500.9</v>
      </c>
      <c r="B545" s="0" t="n">
        <v>0.071737</v>
      </c>
    </row>
    <row r="546" customFormat="false" ht="12" hidden="false" customHeight="false" outlineLevel="0" collapsed="false">
      <c r="A546" s="0" t="n">
        <v>2504.8</v>
      </c>
      <c r="B546" s="0" t="n">
        <v>0.076305</v>
      </c>
    </row>
    <row r="547" customFormat="false" ht="12" hidden="false" customHeight="false" outlineLevel="0" collapsed="false">
      <c r="A547" s="0" t="n">
        <v>2508.6</v>
      </c>
      <c r="B547" s="0" t="n">
        <v>0.079531</v>
      </c>
    </row>
    <row r="548" customFormat="false" ht="12" hidden="false" customHeight="false" outlineLevel="0" collapsed="false">
      <c r="A548" s="0" t="n">
        <v>2512.5</v>
      </c>
      <c r="B548" s="0" t="n">
        <v>0.080708</v>
      </c>
    </row>
    <row r="549" customFormat="false" ht="12" hidden="false" customHeight="false" outlineLevel="0" collapsed="false">
      <c r="A549" s="0" t="n">
        <v>2516.4</v>
      </c>
      <c r="B549" s="0" t="n">
        <v>0.080676</v>
      </c>
    </row>
    <row r="550" customFormat="false" ht="12" hidden="false" customHeight="false" outlineLevel="0" collapsed="false">
      <c r="A550" s="0" t="n">
        <v>2520.2</v>
      </c>
      <c r="B550" s="0" t="n">
        <v>0.079626</v>
      </c>
    </row>
    <row r="551" customFormat="false" ht="12" hidden="false" customHeight="false" outlineLevel="0" collapsed="false">
      <c r="A551" s="0" t="n">
        <v>2524.1</v>
      </c>
      <c r="B551" s="0" t="n">
        <v>0.0777</v>
      </c>
    </row>
    <row r="552" customFormat="false" ht="12" hidden="false" customHeight="false" outlineLevel="0" collapsed="false">
      <c r="A552" s="0" t="n">
        <v>2527.9</v>
      </c>
      <c r="B552" s="0" t="n">
        <v>0.074347</v>
      </c>
    </row>
    <row r="553" customFormat="false" ht="12" hidden="false" customHeight="false" outlineLevel="0" collapsed="false">
      <c r="A553" s="0" t="n">
        <v>2531.8</v>
      </c>
      <c r="B553" s="0" t="n">
        <v>0.069353</v>
      </c>
    </row>
    <row r="554" customFormat="false" ht="12" hidden="false" customHeight="false" outlineLevel="0" collapsed="false">
      <c r="A554" s="0" t="n">
        <v>2535.6</v>
      </c>
      <c r="B554" s="0" t="n">
        <v>0.064159</v>
      </c>
    </row>
    <row r="555" customFormat="false" ht="12" hidden="false" customHeight="false" outlineLevel="0" collapsed="false">
      <c r="A555" s="0" t="n">
        <v>2539.5</v>
      </c>
      <c r="B555" s="0" t="n">
        <v>0.061488</v>
      </c>
    </row>
    <row r="556" customFormat="false" ht="12" hidden="false" customHeight="false" outlineLevel="0" collapsed="false">
      <c r="A556" s="0" t="n">
        <v>2543.4</v>
      </c>
      <c r="B556" s="0" t="n">
        <v>0.063583</v>
      </c>
    </row>
    <row r="557" customFormat="false" ht="12" hidden="false" customHeight="false" outlineLevel="0" collapsed="false">
      <c r="A557" s="0" t="n">
        <v>2547.2</v>
      </c>
      <c r="B557" s="0" t="n">
        <v>0.069364</v>
      </c>
    </row>
    <row r="558" customFormat="false" ht="12" hidden="false" customHeight="false" outlineLevel="0" collapsed="false">
      <c r="A558" s="0" t="n">
        <v>2551.1</v>
      </c>
      <c r="B558" s="0" t="n">
        <v>0.075306</v>
      </c>
    </row>
    <row r="559" customFormat="false" ht="12" hidden="false" customHeight="false" outlineLevel="0" collapsed="false">
      <c r="A559" s="0" t="n">
        <v>2554.9</v>
      </c>
      <c r="B559" s="0" t="n">
        <v>0.08066</v>
      </c>
    </row>
    <row r="560" customFormat="false" ht="12" hidden="false" customHeight="false" outlineLevel="0" collapsed="false">
      <c r="A560" s="0" t="n">
        <v>2558.8</v>
      </c>
      <c r="B560" s="0" t="n">
        <v>0.0865</v>
      </c>
    </row>
    <row r="561" customFormat="false" ht="12" hidden="false" customHeight="false" outlineLevel="0" collapsed="false">
      <c r="A561" s="0" t="n">
        <v>2562.7</v>
      </c>
      <c r="B561" s="0" t="n">
        <v>0.092814</v>
      </c>
    </row>
    <row r="562" customFormat="false" ht="12" hidden="false" customHeight="false" outlineLevel="0" collapsed="false">
      <c r="A562" s="0" t="n">
        <v>2566.5</v>
      </c>
      <c r="B562" s="0" t="n">
        <v>0.099054</v>
      </c>
    </row>
    <row r="563" customFormat="false" ht="12" hidden="false" customHeight="false" outlineLevel="0" collapsed="false">
      <c r="A563" s="0" t="n">
        <v>2570.4</v>
      </c>
      <c r="B563" s="0" t="n">
        <v>0.10414</v>
      </c>
    </row>
    <row r="564" customFormat="false" ht="12" hidden="false" customHeight="false" outlineLevel="0" collapsed="false">
      <c r="A564" s="0" t="n">
        <v>2574.2</v>
      </c>
      <c r="B564" s="0" t="n">
        <v>0.10793</v>
      </c>
    </row>
    <row r="565" customFormat="false" ht="12" hidden="false" customHeight="false" outlineLevel="0" collapsed="false">
      <c r="A565" s="0" t="n">
        <v>2578.1</v>
      </c>
      <c r="B565" s="0" t="n">
        <v>0.10997</v>
      </c>
    </row>
    <row r="566" customFormat="false" ht="12" hidden="false" customHeight="false" outlineLevel="0" collapsed="false">
      <c r="A566" s="0" t="n">
        <v>2582</v>
      </c>
      <c r="B566" s="0" t="n">
        <v>0.11003</v>
      </c>
    </row>
    <row r="567" customFormat="false" ht="12" hidden="false" customHeight="false" outlineLevel="0" collapsed="false">
      <c r="A567" s="0" t="n">
        <v>2585.8</v>
      </c>
      <c r="B567" s="0" t="n">
        <v>0.10961</v>
      </c>
    </row>
    <row r="568" customFormat="false" ht="12" hidden="false" customHeight="false" outlineLevel="0" collapsed="false">
      <c r="A568" s="0" t="n">
        <v>2589.7</v>
      </c>
      <c r="B568" s="0" t="n">
        <v>0.10917</v>
      </c>
    </row>
    <row r="569" customFormat="false" ht="12" hidden="false" customHeight="false" outlineLevel="0" collapsed="false">
      <c r="A569" s="0" t="n">
        <v>2593.5</v>
      </c>
      <c r="B569" s="0" t="n">
        <v>0.10895</v>
      </c>
    </row>
    <row r="570" customFormat="false" ht="12" hidden="false" customHeight="false" outlineLevel="0" collapsed="false">
      <c r="A570" s="0" t="n">
        <v>2597.4</v>
      </c>
      <c r="B570" s="0" t="n">
        <v>0.1093</v>
      </c>
    </row>
    <row r="571" customFormat="false" ht="12" hidden="false" customHeight="false" outlineLevel="0" collapsed="false">
      <c r="A571" s="0" t="n">
        <v>2601.3</v>
      </c>
      <c r="B571" s="0" t="n">
        <v>0.11066</v>
      </c>
    </row>
    <row r="572" customFormat="false" ht="12" hidden="false" customHeight="false" outlineLevel="0" collapsed="false">
      <c r="A572" s="0" t="n">
        <v>2605.1</v>
      </c>
      <c r="B572" s="0" t="n">
        <v>0.11401</v>
      </c>
    </row>
    <row r="573" customFormat="false" ht="12" hidden="false" customHeight="false" outlineLevel="0" collapsed="false">
      <c r="A573" s="0" t="n">
        <v>2609</v>
      </c>
      <c r="B573" s="0" t="n">
        <v>0.11973</v>
      </c>
    </row>
    <row r="574" customFormat="false" ht="12" hidden="false" customHeight="false" outlineLevel="0" collapsed="false">
      <c r="A574" s="0" t="n">
        <v>2612.8</v>
      </c>
      <c r="B574" s="0" t="n">
        <v>0.12797</v>
      </c>
    </row>
    <row r="575" customFormat="false" ht="12" hidden="false" customHeight="false" outlineLevel="0" collapsed="false">
      <c r="A575" s="0" t="n">
        <v>2616.7</v>
      </c>
      <c r="B575" s="0" t="n">
        <v>0.13806</v>
      </c>
    </row>
    <row r="576" customFormat="false" ht="12" hidden="false" customHeight="false" outlineLevel="0" collapsed="false">
      <c r="A576" s="0" t="n">
        <v>2620.6</v>
      </c>
      <c r="B576" s="0" t="n">
        <v>0.14892</v>
      </c>
    </row>
    <row r="577" customFormat="false" ht="12" hidden="false" customHeight="false" outlineLevel="0" collapsed="false">
      <c r="A577" s="0" t="n">
        <v>2624.4</v>
      </c>
      <c r="B577" s="0" t="n">
        <v>0.16055</v>
      </c>
    </row>
    <row r="578" customFormat="false" ht="12" hidden="false" customHeight="false" outlineLevel="0" collapsed="false">
      <c r="A578" s="0" t="n">
        <v>2628.3</v>
      </c>
      <c r="B578" s="0" t="n">
        <v>0.1722</v>
      </c>
    </row>
    <row r="579" customFormat="false" ht="12" hidden="false" customHeight="false" outlineLevel="0" collapsed="false">
      <c r="A579" s="0" t="n">
        <v>2632.1</v>
      </c>
      <c r="B579" s="0" t="n">
        <v>0.18274</v>
      </c>
    </row>
    <row r="580" customFormat="false" ht="12" hidden="false" customHeight="false" outlineLevel="0" collapsed="false">
      <c r="A580" s="0" t="n">
        <v>2636</v>
      </c>
      <c r="B580" s="0" t="n">
        <v>0.18926</v>
      </c>
    </row>
    <row r="581" customFormat="false" ht="12" hidden="false" customHeight="false" outlineLevel="0" collapsed="false">
      <c r="A581" s="0" t="n">
        <v>2639.9</v>
      </c>
      <c r="B581" s="0" t="n">
        <v>0.18927</v>
      </c>
    </row>
    <row r="582" customFormat="false" ht="12" hidden="false" customHeight="false" outlineLevel="0" collapsed="false">
      <c r="A582" s="0" t="n">
        <v>2643.7</v>
      </c>
      <c r="B582" s="0" t="n">
        <v>0.18557</v>
      </c>
    </row>
    <row r="583" customFormat="false" ht="12" hidden="false" customHeight="false" outlineLevel="0" collapsed="false">
      <c r="A583" s="0" t="n">
        <v>2647.6</v>
      </c>
      <c r="B583" s="0" t="n">
        <v>0.18178</v>
      </c>
    </row>
    <row r="584" customFormat="false" ht="12" hidden="false" customHeight="false" outlineLevel="0" collapsed="false">
      <c r="A584" s="0" t="n">
        <v>2651.4</v>
      </c>
      <c r="B584" s="0" t="n">
        <v>0.17927</v>
      </c>
    </row>
    <row r="585" customFormat="false" ht="12" hidden="false" customHeight="false" outlineLevel="0" collapsed="false">
      <c r="A585" s="0" t="n">
        <v>2655.3</v>
      </c>
      <c r="B585" s="0" t="n">
        <v>0.17807</v>
      </c>
    </row>
    <row r="586" customFormat="false" ht="12" hidden="false" customHeight="false" outlineLevel="0" collapsed="false">
      <c r="A586" s="0" t="n">
        <v>2659.2</v>
      </c>
      <c r="B586" s="0" t="n">
        <v>0.17712</v>
      </c>
    </row>
    <row r="587" customFormat="false" ht="12" hidden="false" customHeight="false" outlineLevel="0" collapsed="false">
      <c r="A587" s="0" t="n">
        <v>2663</v>
      </c>
      <c r="B587" s="0" t="n">
        <v>0.1758</v>
      </c>
    </row>
    <row r="588" customFormat="false" ht="12" hidden="false" customHeight="false" outlineLevel="0" collapsed="false">
      <c r="A588" s="0" t="n">
        <v>2666.9</v>
      </c>
      <c r="B588" s="0" t="n">
        <v>0.1742</v>
      </c>
    </row>
    <row r="589" customFormat="false" ht="12" hidden="false" customHeight="false" outlineLevel="0" collapsed="false">
      <c r="A589" s="0" t="n">
        <v>2670.7</v>
      </c>
      <c r="B589" s="0" t="n">
        <v>0.17201</v>
      </c>
    </row>
    <row r="590" customFormat="false" ht="12" hidden="false" customHeight="false" outlineLevel="0" collapsed="false">
      <c r="A590" s="0" t="n">
        <v>2674.6</v>
      </c>
      <c r="B590" s="0" t="n">
        <v>0.16971</v>
      </c>
    </row>
    <row r="591" customFormat="false" ht="12" hidden="false" customHeight="false" outlineLevel="0" collapsed="false">
      <c r="A591" s="0" t="n">
        <v>2678.5</v>
      </c>
      <c r="B591" s="0" t="n">
        <v>0.16861</v>
      </c>
    </row>
    <row r="592" customFormat="false" ht="12" hidden="false" customHeight="false" outlineLevel="0" collapsed="false">
      <c r="A592" s="0" t="n">
        <v>2682.3</v>
      </c>
      <c r="B592" s="0" t="n">
        <v>0.16896</v>
      </c>
    </row>
    <row r="593" customFormat="false" ht="12" hidden="false" customHeight="false" outlineLevel="0" collapsed="false">
      <c r="A593" s="0" t="n">
        <v>2686.2</v>
      </c>
      <c r="B593" s="0" t="n">
        <v>0.1698</v>
      </c>
    </row>
    <row r="594" customFormat="false" ht="12" hidden="false" customHeight="false" outlineLevel="0" collapsed="false">
      <c r="A594" s="0" t="n">
        <v>2690</v>
      </c>
      <c r="B594" s="0" t="n">
        <v>0.16993</v>
      </c>
    </row>
    <row r="595" customFormat="false" ht="12" hidden="false" customHeight="false" outlineLevel="0" collapsed="false">
      <c r="A595" s="0" t="n">
        <v>2693.9</v>
      </c>
      <c r="B595" s="0" t="n">
        <v>0.16902</v>
      </c>
    </row>
    <row r="596" customFormat="false" ht="12" hidden="false" customHeight="false" outlineLevel="0" collapsed="false">
      <c r="A596" s="0" t="n">
        <v>2697.7</v>
      </c>
      <c r="B596" s="0" t="n">
        <v>0.16823</v>
      </c>
    </row>
    <row r="597" customFormat="false" ht="12" hidden="false" customHeight="false" outlineLevel="0" collapsed="false">
      <c r="A597" s="0" t="n">
        <v>2701.6</v>
      </c>
      <c r="B597" s="0" t="n">
        <v>0.16819</v>
      </c>
    </row>
    <row r="598" customFormat="false" ht="12" hidden="false" customHeight="false" outlineLevel="0" collapsed="false">
      <c r="A598" s="0" t="n">
        <v>2705.5</v>
      </c>
      <c r="B598" s="0" t="n">
        <v>0.16855</v>
      </c>
    </row>
    <row r="599" customFormat="false" ht="12" hidden="false" customHeight="false" outlineLevel="0" collapsed="false">
      <c r="A599" s="0" t="n">
        <v>2709.3</v>
      </c>
      <c r="B599" s="0" t="n">
        <v>0.16887</v>
      </c>
    </row>
    <row r="600" customFormat="false" ht="12" hidden="false" customHeight="false" outlineLevel="0" collapsed="false">
      <c r="A600" s="0" t="n">
        <v>2713.2</v>
      </c>
      <c r="B600" s="0" t="n">
        <v>0.16862</v>
      </c>
    </row>
    <row r="601" customFormat="false" ht="12" hidden="false" customHeight="false" outlineLevel="0" collapsed="false">
      <c r="A601" s="0" t="n">
        <v>2717</v>
      </c>
      <c r="B601" s="0" t="n">
        <v>0.16866</v>
      </c>
    </row>
    <row r="602" customFormat="false" ht="12" hidden="false" customHeight="false" outlineLevel="0" collapsed="false">
      <c r="A602" s="0" t="n">
        <v>2720.9</v>
      </c>
      <c r="B602" s="0" t="n">
        <v>0.17032</v>
      </c>
    </row>
    <row r="603" customFormat="false" ht="12" hidden="false" customHeight="false" outlineLevel="0" collapsed="false">
      <c r="A603" s="0" t="n">
        <v>2724.8</v>
      </c>
      <c r="B603" s="0" t="n">
        <v>0.17462</v>
      </c>
    </row>
    <row r="604" customFormat="false" ht="12" hidden="false" customHeight="false" outlineLevel="0" collapsed="false">
      <c r="A604" s="0" t="n">
        <v>2728.6</v>
      </c>
      <c r="B604" s="0" t="n">
        <v>0.18099</v>
      </c>
    </row>
    <row r="605" customFormat="false" ht="12" hidden="false" customHeight="false" outlineLevel="0" collapsed="false">
      <c r="A605" s="0" t="n">
        <v>2732.5</v>
      </c>
      <c r="B605" s="0" t="n">
        <v>0.18732</v>
      </c>
    </row>
    <row r="606" customFormat="false" ht="12" hidden="false" customHeight="false" outlineLevel="0" collapsed="false">
      <c r="A606" s="0" t="n">
        <v>2736.3</v>
      </c>
      <c r="B606" s="0" t="n">
        <v>0.19297</v>
      </c>
    </row>
    <row r="607" customFormat="false" ht="12" hidden="false" customHeight="false" outlineLevel="0" collapsed="false">
      <c r="A607" s="0" t="n">
        <v>2740.2</v>
      </c>
      <c r="B607" s="0" t="n">
        <v>0.19754</v>
      </c>
    </row>
    <row r="608" customFormat="false" ht="12" hidden="false" customHeight="false" outlineLevel="0" collapsed="false">
      <c r="A608" s="0" t="n">
        <v>2744.1</v>
      </c>
      <c r="B608" s="0" t="n">
        <v>0.20015</v>
      </c>
    </row>
    <row r="609" customFormat="false" ht="12" hidden="false" customHeight="false" outlineLevel="0" collapsed="false">
      <c r="A609" s="0" t="n">
        <v>2747.9</v>
      </c>
      <c r="B609" s="0" t="n">
        <v>0.2007</v>
      </c>
    </row>
    <row r="610" customFormat="false" ht="12" hidden="false" customHeight="false" outlineLevel="0" collapsed="false">
      <c r="A610" s="0" t="n">
        <v>2751.8</v>
      </c>
      <c r="B610" s="0" t="n">
        <v>0.20091</v>
      </c>
    </row>
    <row r="611" customFormat="false" ht="12" hidden="false" customHeight="false" outlineLevel="0" collapsed="false">
      <c r="A611" s="0" t="n">
        <v>2755.6</v>
      </c>
      <c r="B611" s="0" t="n">
        <v>0.20246</v>
      </c>
    </row>
    <row r="612" customFormat="false" ht="12" hidden="false" customHeight="false" outlineLevel="0" collapsed="false">
      <c r="A612" s="0" t="n">
        <v>2759.5</v>
      </c>
      <c r="B612" s="0" t="n">
        <v>0.20568</v>
      </c>
    </row>
    <row r="613" customFormat="false" ht="12" hidden="false" customHeight="false" outlineLevel="0" collapsed="false">
      <c r="A613" s="0" t="n">
        <v>2763.4</v>
      </c>
      <c r="B613" s="0" t="n">
        <v>0.20986</v>
      </c>
    </row>
    <row r="614" customFormat="false" ht="12" hidden="false" customHeight="false" outlineLevel="0" collapsed="false">
      <c r="A614" s="0" t="n">
        <v>2767.2</v>
      </c>
      <c r="B614" s="0" t="n">
        <v>0.21491</v>
      </c>
    </row>
    <row r="615" customFormat="false" ht="12" hidden="false" customHeight="false" outlineLevel="0" collapsed="false">
      <c r="A615" s="0" t="n">
        <v>2771.1</v>
      </c>
      <c r="B615" s="0" t="n">
        <v>0.22302</v>
      </c>
    </row>
    <row r="616" customFormat="false" ht="12" hidden="false" customHeight="false" outlineLevel="0" collapsed="false">
      <c r="A616" s="0" t="n">
        <v>2774.9</v>
      </c>
      <c r="B616" s="0" t="n">
        <v>0.23569</v>
      </c>
    </row>
    <row r="617" customFormat="false" ht="12" hidden="false" customHeight="false" outlineLevel="0" collapsed="false">
      <c r="A617" s="0" t="n">
        <v>2778.8</v>
      </c>
      <c r="B617" s="0" t="n">
        <v>0.25341</v>
      </c>
    </row>
    <row r="618" customFormat="false" ht="12" hidden="false" customHeight="false" outlineLevel="0" collapsed="false">
      <c r="A618" s="0" t="n">
        <v>2782.7</v>
      </c>
      <c r="B618" s="0" t="n">
        <v>0.27594</v>
      </c>
    </row>
    <row r="619" customFormat="false" ht="12" hidden="false" customHeight="false" outlineLevel="0" collapsed="false">
      <c r="A619" s="0" t="n">
        <v>2786.5</v>
      </c>
      <c r="B619" s="0" t="n">
        <v>0.30241</v>
      </c>
    </row>
    <row r="620" customFormat="false" ht="12" hidden="false" customHeight="false" outlineLevel="0" collapsed="false">
      <c r="A620" s="0" t="n">
        <v>2790.4</v>
      </c>
      <c r="B620" s="0" t="n">
        <v>0.33166</v>
      </c>
    </row>
    <row r="621" customFormat="false" ht="12" hidden="false" customHeight="false" outlineLevel="0" collapsed="false">
      <c r="A621" s="0" t="n">
        <v>2794.2</v>
      </c>
      <c r="B621" s="0" t="n">
        <v>0.36201</v>
      </c>
    </row>
    <row r="622" customFormat="false" ht="12" hidden="false" customHeight="false" outlineLevel="0" collapsed="false">
      <c r="A622" s="0" t="n">
        <v>2798.1</v>
      </c>
      <c r="B622" s="0" t="n">
        <v>0.39288</v>
      </c>
    </row>
    <row r="623" customFormat="false" ht="12" hidden="false" customHeight="false" outlineLevel="0" collapsed="false">
      <c r="A623" s="0" t="n">
        <v>2802</v>
      </c>
      <c r="B623" s="0" t="n">
        <v>0.42509</v>
      </c>
    </row>
    <row r="624" customFormat="false" ht="12" hidden="false" customHeight="false" outlineLevel="0" collapsed="false">
      <c r="A624" s="0" t="n">
        <v>2805.8</v>
      </c>
      <c r="B624" s="0" t="n">
        <v>0.46094</v>
      </c>
    </row>
    <row r="625" customFormat="false" ht="12" hidden="false" customHeight="false" outlineLevel="0" collapsed="false">
      <c r="A625" s="0" t="n">
        <v>2809.7</v>
      </c>
      <c r="B625" s="0" t="n">
        <v>0.50357</v>
      </c>
    </row>
    <row r="626" customFormat="false" ht="12" hidden="false" customHeight="false" outlineLevel="0" collapsed="false">
      <c r="A626" s="0" t="n">
        <v>2813.5</v>
      </c>
      <c r="B626" s="0" t="n">
        <v>0.55633</v>
      </c>
    </row>
    <row r="627" customFormat="false" ht="12" hidden="false" customHeight="false" outlineLevel="0" collapsed="false">
      <c r="A627" s="0" t="n">
        <v>2817.4</v>
      </c>
      <c r="B627" s="0" t="n">
        <v>0.62121</v>
      </c>
    </row>
    <row r="628" customFormat="false" ht="12" hidden="false" customHeight="false" outlineLevel="0" collapsed="false">
      <c r="A628" s="0" t="n">
        <v>2821.3</v>
      </c>
      <c r="B628" s="0" t="n">
        <v>0.70353</v>
      </c>
    </row>
    <row r="629" customFormat="false" ht="12" hidden="false" customHeight="false" outlineLevel="0" collapsed="false">
      <c r="A629" s="0" t="n">
        <v>2825.1</v>
      </c>
      <c r="B629" s="0" t="n">
        <v>0.81538</v>
      </c>
    </row>
    <row r="630" customFormat="false" ht="12" hidden="false" customHeight="false" outlineLevel="0" collapsed="false">
      <c r="A630" s="0" t="n">
        <v>2829</v>
      </c>
      <c r="B630" s="0" t="n">
        <v>0.9799</v>
      </c>
    </row>
    <row r="631" customFormat="false" ht="12" hidden="false" customHeight="false" outlineLevel="0" collapsed="false">
      <c r="A631" s="0" t="n">
        <v>2832.8</v>
      </c>
      <c r="B631" s="0" t="n">
        <v>1.2512</v>
      </c>
    </row>
    <row r="632" customFormat="false" ht="12" hidden="false" customHeight="false" outlineLevel="0" collapsed="false">
      <c r="A632" s="0" t="n">
        <v>2836.7</v>
      </c>
      <c r="B632" s="0" t="n">
        <v>1.8151</v>
      </c>
    </row>
    <row r="633" customFormat="false" ht="12" hidden="false" customHeight="false" outlineLevel="0" collapsed="false">
      <c r="A633" s="0" t="n">
        <v>2840.6</v>
      </c>
      <c r="B633" s="0" t="n">
        <v>30</v>
      </c>
    </row>
    <row r="634" customFormat="false" ht="12" hidden="false" customHeight="false" outlineLevel="0" collapsed="false">
      <c r="A634" s="0" t="n">
        <v>2844.4</v>
      </c>
      <c r="B634" s="0" t="n">
        <v>30</v>
      </c>
    </row>
    <row r="635" customFormat="false" ht="12" hidden="false" customHeight="false" outlineLevel="0" collapsed="false">
      <c r="A635" s="0" t="n">
        <v>2848.3</v>
      </c>
      <c r="B635" s="0" t="n">
        <v>30</v>
      </c>
    </row>
    <row r="636" customFormat="false" ht="12" hidden="false" customHeight="false" outlineLevel="0" collapsed="false">
      <c r="A636" s="0" t="n">
        <v>2852.1</v>
      </c>
      <c r="B636" s="0" t="n">
        <v>30</v>
      </c>
    </row>
    <row r="637" customFormat="false" ht="12" hidden="false" customHeight="false" outlineLevel="0" collapsed="false">
      <c r="A637" s="0" t="n">
        <v>2856</v>
      </c>
      <c r="B637" s="0" t="n">
        <v>30</v>
      </c>
    </row>
    <row r="638" customFormat="false" ht="12" hidden="false" customHeight="false" outlineLevel="0" collapsed="false">
      <c r="A638" s="0" t="n">
        <v>2859.8</v>
      </c>
      <c r="B638" s="0" t="n">
        <v>30</v>
      </c>
    </row>
    <row r="639" customFormat="false" ht="12" hidden="false" customHeight="false" outlineLevel="0" collapsed="false">
      <c r="A639" s="0" t="n">
        <v>2863.7</v>
      </c>
      <c r="B639" s="0" t="n">
        <v>30</v>
      </c>
    </row>
    <row r="640" customFormat="false" ht="12" hidden="false" customHeight="false" outlineLevel="0" collapsed="false">
      <c r="A640" s="0" t="n">
        <v>2867.6</v>
      </c>
      <c r="B640" s="0" t="n">
        <v>30</v>
      </c>
    </row>
    <row r="641" customFormat="false" ht="12" hidden="false" customHeight="false" outlineLevel="0" collapsed="false">
      <c r="A641" s="0" t="n">
        <v>2871.4</v>
      </c>
      <c r="B641" s="0" t="n">
        <v>30</v>
      </c>
    </row>
    <row r="642" customFormat="false" ht="12" hidden="false" customHeight="false" outlineLevel="0" collapsed="false">
      <c r="A642" s="0" t="n">
        <v>2875.3</v>
      </c>
      <c r="B642" s="0" t="n">
        <v>30</v>
      </c>
    </row>
    <row r="643" customFormat="false" ht="12" hidden="false" customHeight="false" outlineLevel="0" collapsed="false">
      <c r="A643" s="0" t="n">
        <v>2879.1</v>
      </c>
      <c r="B643" s="0" t="n">
        <v>30</v>
      </c>
    </row>
    <row r="644" customFormat="false" ht="12" hidden="false" customHeight="false" outlineLevel="0" collapsed="false">
      <c r="A644" s="0" t="n">
        <v>2883</v>
      </c>
      <c r="B644" s="0" t="n">
        <v>30</v>
      </c>
    </row>
    <row r="645" customFormat="false" ht="12" hidden="false" customHeight="false" outlineLevel="0" collapsed="false">
      <c r="A645" s="0" t="n">
        <v>2886.9</v>
      </c>
      <c r="B645" s="0" t="n">
        <v>30</v>
      </c>
    </row>
    <row r="646" customFormat="false" ht="12" hidden="false" customHeight="false" outlineLevel="0" collapsed="false">
      <c r="A646" s="0" t="n">
        <v>2890.7</v>
      </c>
      <c r="B646" s="0" t="n">
        <v>30</v>
      </c>
    </row>
    <row r="647" customFormat="false" ht="12" hidden="false" customHeight="false" outlineLevel="0" collapsed="false">
      <c r="A647" s="0" t="n">
        <v>2894.6</v>
      </c>
      <c r="B647" s="0" t="n">
        <v>30</v>
      </c>
    </row>
    <row r="648" customFormat="false" ht="12" hidden="false" customHeight="false" outlineLevel="0" collapsed="false">
      <c r="A648" s="0" t="n">
        <v>2898.4</v>
      </c>
      <c r="B648" s="0" t="n">
        <v>30</v>
      </c>
    </row>
    <row r="649" customFormat="false" ht="12" hidden="false" customHeight="false" outlineLevel="0" collapsed="false">
      <c r="A649" s="0" t="n">
        <v>2902.3</v>
      </c>
      <c r="B649" s="0" t="n">
        <v>30</v>
      </c>
    </row>
    <row r="650" customFormat="false" ht="12" hidden="false" customHeight="false" outlineLevel="0" collapsed="false">
      <c r="A650" s="0" t="n">
        <v>2906.2</v>
      </c>
      <c r="B650" s="0" t="n">
        <v>30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0</v>
      </c>
    </row>
    <row r="653" customFormat="false" ht="12" hidden="false" customHeight="false" outlineLevel="0" collapsed="false">
      <c r="A653" s="0" t="n">
        <v>2917.7</v>
      </c>
      <c r="B653" s="0" t="n">
        <v>30</v>
      </c>
    </row>
    <row r="654" customFormat="false" ht="12" hidden="false" customHeight="false" outlineLevel="0" collapsed="false">
      <c r="A654" s="0" t="n">
        <v>2921.6</v>
      </c>
      <c r="B654" s="0" t="n">
        <v>30</v>
      </c>
    </row>
    <row r="655" customFormat="false" ht="12" hidden="false" customHeight="false" outlineLevel="0" collapsed="false">
      <c r="A655" s="0" t="n">
        <v>2925.5</v>
      </c>
      <c r="B655" s="0" t="n">
        <v>30</v>
      </c>
    </row>
    <row r="656" customFormat="false" ht="12" hidden="false" customHeight="false" outlineLevel="0" collapsed="false">
      <c r="A656" s="0" t="n">
        <v>2929.3</v>
      </c>
      <c r="B656" s="0" t="n">
        <v>30</v>
      </c>
    </row>
    <row r="657" customFormat="false" ht="12" hidden="false" customHeight="false" outlineLevel="0" collapsed="false">
      <c r="A657" s="0" t="n">
        <v>2933.2</v>
      </c>
      <c r="B657" s="0" t="n">
        <v>30</v>
      </c>
    </row>
    <row r="658" customFormat="false" ht="12" hidden="false" customHeight="false" outlineLevel="0" collapsed="false">
      <c r="A658" s="0" t="n">
        <v>2937</v>
      </c>
      <c r="B658" s="0" t="n">
        <v>30</v>
      </c>
    </row>
    <row r="659" customFormat="false" ht="12" hidden="false" customHeight="false" outlineLevel="0" collapsed="false">
      <c r="A659" s="0" t="n">
        <v>2940.9</v>
      </c>
      <c r="B659" s="0" t="n">
        <v>30</v>
      </c>
    </row>
    <row r="660" customFormat="false" ht="12" hidden="false" customHeight="false" outlineLevel="0" collapsed="false">
      <c r="A660" s="0" t="n">
        <v>2944.8</v>
      </c>
      <c r="B660" s="0" t="n">
        <v>3.4603</v>
      </c>
    </row>
    <row r="661" customFormat="false" ht="12" hidden="false" customHeight="false" outlineLevel="0" collapsed="false">
      <c r="A661" s="0" t="n">
        <v>2948.6</v>
      </c>
      <c r="B661" s="0" t="n">
        <v>2.633</v>
      </c>
    </row>
    <row r="662" customFormat="false" ht="12" hidden="false" customHeight="false" outlineLevel="0" collapsed="false">
      <c r="A662" s="0" t="n">
        <v>2952.5</v>
      </c>
      <c r="B662" s="0" t="n">
        <v>2.4173</v>
      </c>
    </row>
    <row r="663" customFormat="false" ht="12" hidden="false" customHeight="false" outlineLevel="0" collapsed="false">
      <c r="A663" s="0" t="n">
        <v>2956.3</v>
      </c>
      <c r="B663" s="0" t="n">
        <v>2.1869</v>
      </c>
    </row>
    <row r="664" customFormat="false" ht="12" hidden="false" customHeight="false" outlineLevel="0" collapsed="false">
      <c r="A664" s="0" t="n">
        <v>2960.2</v>
      </c>
      <c r="B664" s="0" t="n">
        <v>1.8432</v>
      </c>
    </row>
    <row r="665" customFormat="false" ht="12" hidden="false" customHeight="false" outlineLevel="0" collapsed="false">
      <c r="A665" s="0" t="n">
        <v>2964.1</v>
      </c>
      <c r="B665" s="0" t="n">
        <v>1.4759</v>
      </c>
    </row>
    <row r="666" customFormat="false" ht="12" hidden="false" customHeight="false" outlineLevel="0" collapsed="false">
      <c r="A666" s="0" t="n">
        <v>2967.9</v>
      </c>
      <c r="B666" s="0" t="n">
        <v>1.1433</v>
      </c>
    </row>
    <row r="667" customFormat="false" ht="12" hidden="false" customHeight="false" outlineLevel="0" collapsed="false">
      <c r="A667" s="0" t="n">
        <v>2971.8</v>
      </c>
      <c r="B667" s="0" t="n">
        <v>0.87874</v>
      </c>
    </row>
    <row r="668" customFormat="false" ht="12" hidden="false" customHeight="false" outlineLevel="0" collapsed="false">
      <c r="A668" s="0" t="n">
        <v>2975.6</v>
      </c>
      <c r="B668" s="0" t="n">
        <v>0.68773</v>
      </c>
    </row>
    <row r="669" customFormat="false" ht="12" hidden="false" customHeight="false" outlineLevel="0" collapsed="false">
      <c r="A669" s="0" t="n">
        <v>2979.5</v>
      </c>
      <c r="B669" s="0" t="n">
        <v>0.55624</v>
      </c>
    </row>
    <row r="670" customFormat="false" ht="12" hidden="false" customHeight="false" outlineLevel="0" collapsed="false">
      <c r="A670" s="0" t="n">
        <v>2983.4</v>
      </c>
      <c r="B670" s="0" t="n">
        <v>0.4684</v>
      </c>
    </row>
    <row r="671" customFormat="false" ht="12" hidden="false" customHeight="false" outlineLevel="0" collapsed="false">
      <c r="A671" s="0" t="n">
        <v>2987.2</v>
      </c>
      <c r="B671" s="0" t="n">
        <v>0.40956</v>
      </c>
    </row>
    <row r="672" customFormat="false" ht="12" hidden="false" customHeight="false" outlineLevel="0" collapsed="false">
      <c r="A672" s="0" t="n">
        <v>2991.1</v>
      </c>
      <c r="B672" s="0" t="n">
        <v>0.36724</v>
      </c>
    </row>
    <row r="673" customFormat="false" ht="12" hidden="false" customHeight="false" outlineLevel="0" collapsed="false">
      <c r="A673" s="0" t="n">
        <v>2994.9</v>
      </c>
      <c r="B673" s="0" t="n">
        <v>0.33508</v>
      </c>
    </row>
    <row r="674" customFormat="false" ht="12" hidden="false" customHeight="false" outlineLevel="0" collapsed="false">
      <c r="A674" s="0" t="n">
        <v>2998.8</v>
      </c>
      <c r="B674" s="0" t="n">
        <v>0.30966</v>
      </c>
    </row>
    <row r="675" customFormat="false" ht="12" hidden="false" customHeight="false" outlineLevel="0" collapsed="false">
      <c r="A675" s="0" t="n">
        <v>3002.7</v>
      </c>
      <c r="B675" s="0" t="n">
        <v>0.28769</v>
      </c>
    </row>
    <row r="676" customFormat="false" ht="12" hidden="false" customHeight="false" outlineLevel="0" collapsed="false">
      <c r="A676" s="0" t="n">
        <v>3006.5</v>
      </c>
      <c r="B676" s="0" t="n">
        <v>0.26801</v>
      </c>
    </row>
    <row r="677" customFormat="false" ht="12" hidden="false" customHeight="false" outlineLevel="0" collapsed="false">
      <c r="A677" s="0" t="n">
        <v>3010.4</v>
      </c>
      <c r="B677" s="0" t="n">
        <v>0.25267</v>
      </c>
    </row>
    <row r="678" customFormat="false" ht="12" hidden="false" customHeight="false" outlineLevel="0" collapsed="false">
      <c r="A678" s="0" t="n">
        <v>3014.2</v>
      </c>
      <c r="B678" s="0" t="n">
        <v>0.24191</v>
      </c>
    </row>
    <row r="679" customFormat="false" ht="12" hidden="false" customHeight="false" outlineLevel="0" collapsed="false">
      <c r="A679" s="0" t="n">
        <v>3018.1</v>
      </c>
      <c r="B679" s="0" t="n">
        <v>0.23401</v>
      </c>
    </row>
    <row r="680" customFormat="false" ht="12" hidden="false" customHeight="false" outlineLevel="0" collapsed="false">
      <c r="A680" s="0" t="n">
        <v>3021.9</v>
      </c>
      <c r="B680" s="0" t="n">
        <v>0.22737</v>
      </c>
    </row>
    <row r="681" customFormat="false" ht="12" hidden="false" customHeight="false" outlineLevel="0" collapsed="false">
      <c r="A681" s="0" t="n">
        <v>3025.8</v>
      </c>
      <c r="B681" s="0" t="n">
        <v>0.22037</v>
      </c>
    </row>
    <row r="682" customFormat="false" ht="12" hidden="false" customHeight="false" outlineLevel="0" collapsed="false">
      <c r="A682" s="0" t="n">
        <v>3029.7</v>
      </c>
      <c r="B682" s="0" t="n">
        <v>0.21218</v>
      </c>
    </row>
    <row r="683" customFormat="false" ht="12" hidden="false" customHeight="false" outlineLevel="0" collapsed="false">
      <c r="A683" s="0" t="n">
        <v>3033.5</v>
      </c>
      <c r="B683" s="0" t="n">
        <v>0.20224</v>
      </c>
    </row>
    <row r="684" customFormat="false" ht="12" hidden="false" customHeight="false" outlineLevel="0" collapsed="false">
      <c r="A684" s="0" t="n">
        <v>3037.4</v>
      </c>
      <c r="B684" s="0" t="n">
        <v>0.19116</v>
      </c>
    </row>
    <row r="685" customFormat="false" ht="12" hidden="false" customHeight="false" outlineLevel="0" collapsed="false">
      <c r="A685" s="0" t="n">
        <v>3041.2</v>
      </c>
      <c r="B685" s="0" t="n">
        <v>0.17934</v>
      </c>
    </row>
    <row r="686" customFormat="false" ht="12" hidden="false" customHeight="false" outlineLevel="0" collapsed="false">
      <c r="A686" s="0" t="n">
        <v>3045.1</v>
      </c>
      <c r="B686" s="0" t="n">
        <v>0.16805</v>
      </c>
    </row>
    <row r="687" customFormat="false" ht="12" hidden="false" customHeight="false" outlineLevel="0" collapsed="false">
      <c r="A687" s="0" t="n">
        <v>3049</v>
      </c>
      <c r="B687" s="0" t="n">
        <v>0.15857</v>
      </c>
    </row>
    <row r="688" customFormat="false" ht="12" hidden="false" customHeight="false" outlineLevel="0" collapsed="false">
      <c r="A688" s="0" t="n">
        <v>3052.8</v>
      </c>
      <c r="B688" s="0" t="n">
        <v>0.1508</v>
      </c>
    </row>
    <row r="689" customFormat="false" ht="12" hidden="false" customHeight="false" outlineLevel="0" collapsed="false">
      <c r="A689" s="0" t="n">
        <v>3056.7</v>
      </c>
      <c r="B689" s="0" t="n">
        <v>0.14504</v>
      </c>
    </row>
    <row r="690" customFormat="false" ht="12" hidden="false" customHeight="false" outlineLevel="0" collapsed="false">
      <c r="A690" s="0" t="n">
        <v>3060.5</v>
      </c>
      <c r="B690" s="0" t="n">
        <v>0.14114</v>
      </c>
    </row>
    <row r="691" customFormat="false" ht="12" hidden="false" customHeight="false" outlineLevel="0" collapsed="false">
      <c r="A691" s="0" t="n">
        <v>3064.4</v>
      </c>
      <c r="B691" s="0" t="n">
        <v>0.13838</v>
      </c>
    </row>
    <row r="692" customFormat="false" ht="12" hidden="false" customHeight="false" outlineLevel="0" collapsed="false">
      <c r="A692" s="0" t="n">
        <v>3068.3</v>
      </c>
      <c r="B692" s="0" t="n">
        <v>0.13583</v>
      </c>
    </row>
    <row r="693" customFormat="false" ht="12" hidden="false" customHeight="false" outlineLevel="0" collapsed="false">
      <c r="A693" s="0" t="n">
        <v>3072.1</v>
      </c>
      <c r="B693" s="0" t="n">
        <v>0.13355</v>
      </c>
    </row>
    <row r="694" customFormat="false" ht="12" hidden="false" customHeight="false" outlineLevel="0" collapsed="false">
      <c r="A694" s="0" t="n">
        <v>3076</v>
      </c>
      <c r="B694" s="0" t="n">
        <v>0.13154</v>
      </c>
    </row>
    <row r="695" customFormat="false" ht="12" hidden="false" customHeight="false" outlineLevel="0" collapsed="false">
      <c r="A695" s="0" t="n">
        <v>3079.8</v>
      </c>
      <c r="B695" s="0" t="n">
        <v>0.12853</v>
      </c>
    </row>
    <row r="696" customFormat="false" ht="12" hidden="false" customHeight="false" outlineLevel="0" collapsed="false">
      <c r="A696" s="0" t="n">
        <v>3083.7</v>
      </c>
      <c r="B696" s="0" t="n">
        <v>0.12402</v>
      </c>
    </row>
    <row r="697" customFormat="false" ht="12" hidden="false" customHeight="false" outlineLevel="0" collapsed="false">
      <c r="A697" s="0" t="n">
        <v>3087.6</v>
      </c>
      <c r="B697" s="0" t="n">
        <v>0.11807</v>
      </c>
    </row>
    <row r="698" customFormat="false" ht="12" hidden="false" customHeight="false" outlineLevel="0" collapsed="false">
      <c r="A698" s="0" t="n">
        <v>3091.4</v>
      </c>
      <c r="B698" s="0" t="n">
        <v>0.10999</v>
      </c>
    </row>
    <row r="699" customFormat="false" ht="12" hidden="false" customHeight="false" outlineLevel="0" collapsed="false">
      <c r="A699" s="0" t="n">
        <v>3095.3</v>
      </c>
      <c r="B699" s="0" t="n">
        <v>0.099923</v>
      </c>
    </row>
    <row r="700" customFormat="false" ht="12" hidden="false" customHeight="false" outlineLevel="0" collapsed="false">
      <c r="A700" s="0" t="n">
        <v>3099.1</v>
      </c>
      <c r="B700" s="0" t="n">
        <v>0.089744</v>
      </c>
    </row>
    <row r="701" customFormat="false" ht="12" hidden="false" customHeight="false" outlineLevel="0" collapsed="false">
      <c r="A701" s="0" t="n">
        <v>3103</v>
      </c>
      <c r="B701" s="0" t="n">
        <v>0.08169</v>
      </c>
    </row>
    <row r="702" customFormat="false" ht="12" hidden="false" customHeight="false" outlineLevel="0" collapsed="false">
      <c r="A702" s="0" t="n">
        <v>3106.9</v>
      </c>
      <c r="B702" s="0" t="n">
        <v>0.076325</v>
      </c>
    </row>
    <row r="703" customFormat="false" ht="12" hidden="false" customHeight="false" outlineLevel="0" collapsed="false">
      <c r="A703" s="0" t="n">
        <v>3110.7</v>
      </c>
      <c r="B703" s="0" t="n">
        <v>0.073088</v>
      </c>
    </row>
    <row r="704" customFormat="false" ht="12" hidden="false" customHeight="false" outlineLevel="0" collapsed="false">
      <c r="A704" s="0" t="n">
        <v>3114.6</v>
      </c>
      <c r="B704" s="0" t="n">
        <v>0.071477</v>
      </c>
    </row>
    <row r="705" customFormat="false" ht="12" hidden="false" customHeight="false" outlineLevel="0" collapsed="false">
      <c r="A705" s="0" t="n">
        <v>3118.4</v>
      </c>
      <c r="B705" s="0" t="n">
        <v>0.070822</v>
      </c>
    </row>
    <row r="706" customFormat="false" ht="12" hidden="false" customHeight="false" outlineLevel="0" collapsed="false">
      <c r="A706" s="0" t="n">
        <v>3122.3</v>
      </c>
      <c r="B706" s="0" t="n">
        <v>0.070774</v>
      </c>
    </row>
    <row r="707" customFormat="false" ht="12" hidden="false" customHeight="false" outlineLevel="0" collapsed="false">
      <c r="A707" s="0" t="n">
        <v>3126.2</v>
      </c>
      <c r="B707" s="0" t="n">
        <v>0.071068</v>
      </c>
    </row>
    <row r="708" customFormat="false" ht="12" hidden="false" customHeight="false" outlineLevel="0" collapsed="false">
      <c r="A708" s="0" t="n">
        <v>3130</v>
      </c>
      <c r="B708" s="0" t="n">
        <v>0.071375</v>
      </c>
    </row>
    <row r="709" customFormat="false" ht="12" hidden="false" customHeight="false" outlineLevel="0" collapsed="false">
      <c r="A709" s="0" t="n">
        <v>3133.9</v>
      </c>
      <c r="B709" s="0" t="n">
        <v>0.071406</v>
      </c>
    </row>
    <row r="710" customFormat="false" ht="12" hidden="false" customHeight="false" outlineLevel="0" collapsed="false">
      <c r="A710" s="0" t="n">
        <v>3137.7</v>
      </c>
      <c r="B710" s="0" t="n">
        <v>0.070667</v>
      </c>
    </row>
    <row r="711" customFormat="false" ht="12" hidden="false" customHeight="false" outlineLevel="0" collapsed="false">
      <c r="A711" s="0" t="n">
        <v>3141.6</v>
      </c>
      <c r="B711" s="0" t="n">
        <v>0.069228</v>
      </c>
    </row>
    <row r="712" customFormat="false" ht="12" hidden="false" customHeight="false" outlineLevel="0" collapsed="false">
      <c r="A712" s="0" t="n">
        <v>3145.5</v>
      </c>
      <c r="B712" s="0" t="n">
        <v>0.067323</v>
      </c>
    </row>
    <row r="713" customFormat="false" ht="12" hidden="false" customHeight="false" outlineLevel="0" collapsed="false">
      <c r="A713" s="0" t="n">
        <v>3149.3</v>
      </c>
      <c r="B713" s="0" t="n">
        <v>0.064801</v>
      </c>
    </row>
    <row r="714" customFormat="false" ht="12" hidden="false" customHeight="false" outlineLevel="0" collapsed="false">
      <c r="A714" s="0" t="n">
        <v>3153.2</v>
      </c>
      <c r="B714" s="0" t="n">
        <v>0.061673</v>
      </c>
    </row>
    <row r="715" customFormat="false" ht="12" hidden="false" customHeight="false" outlineLevel="0" collapsed="false">
      <c r="A715" s="0" t="n">
        <v>3157</v>
      </c>
      <c r="B715" s="0" t="n">
        <v>0.058859</v>
      </c>
    </row>
    <row r="716" customFormat="false" ht="12" hidden="false" customHeight="false" outlineLevel="0" collapsed="false">
      <c r="A716" s="0" t="n">
        <v>3160.9</v>
      </c>
      <c r="B716" s="0" t="n">
        <v>0.056768</v>
      </c>
    </row>
    <row r="717" customFormat="false" ht="12" hidden="false" customHeight="false" outlineLevel="0" collapsed="false">
      <c r="A717" s="0" t="n">
        <v>3164.7</v>
      </c>
      <c r="B717" s="0" t="n">
        <v>0.055213</v>
      </c>
    </row>
    <row r="718" customFormat="false" ht="12" hidden="false" customHeight="false" outlineLevel="0" collapsed="false">
      <c r="A718" s="0" t="n">
        <v>3168.6</v>
      </c>
      <c r="B718" s="0" t="n">
        <v>0.054866</v>
      </c>
    </row>
    <row r="719" customFormat="false" ht="12" hidden="false" customHeight="false" outlineLevel="0" collapsed="false">
      <c r="A719" s="0" t="n">
        <v>3172.5</v>
      </c>
      <c r="B719" s="0" t="n">
        <v>0.055258</v>
      </c>
    </row>
    <row r="720" customFormat="false" ht="12" hidden="false" customHeight="false" outlineLevel="0" collapsed="false">
      <c r="A720" s="0" t="n">
        <v>3176.3</v>
      </c>
      <c r="B720" s="0" t="n">
        <v>0.056353</v>
      </c>
    </row>
    <row r="721" customFormat="false" ht="12" hidden="false" customHeight="false" outlineLevel="0" collapsed="false">
      <c r="A721" s="0" t="n">
        <v>3180.2</v>
      </c>
      <c r="B721" s="0" t="n">
        <v>0.058352</v>
      </c>
    </row>
    <row r="722" customFormat="false" ht="12" hidden="false" customHeight="false" outlineLevel="0" collapsed="false">
      <c r="A722" s="0" t="n">
        <v>3184</v>
      </c>
      <c r="B722" s="0" t="n">
        <v>0.060705</v>
      </c>
    </row>
    <row r="723" customFormat="false" ht="12" hidden="false" customHeight="false" outlineLevel="0" collapsed="false">
      <c r="A723" s="0" t="n">
        <v>3187.9</v>
      </c>
      <c r="B723" s="0" t="n">
        <v>0.06271</v>
      </c>
    </row>
    <row r="724" customFormat="false" ht="12" hidden="false" customHeight="false" outlineLevel="0" collapsed="false">
      <c r="A724" s="0" t="n">
        <v>3191.8</v>
      </c>
      <c r="B724" s="0" t="n">
        <v>0.064123</v>
      </c>
    </row>
    <row r="725" customFormat="false" ht="12" hidden="false" customHeight="false" outlineLevel="0" collapsed="false">
      <c r="A725" s="0" t="n">
        <v>3195.6</v>
      </c>
      <c r="B725" s="0" t="n">
        <v>0.0652</v>
      </c>
    </row>
    <row r="726" customFormat="false" ht="12" hidden="false" customHeight="false" outlineLevel="0" collapsed="false">
      <c r="A726" s="0" t="n">
        <v>3199.5</v>
      </c>
      <c r="B726" s="0" t="n">
        <v>0.064965</v>
      </c>
    </row>
    <row r="727" customFormat="false" ht="12" hidden="false" customHeight="false" outlineLevel="0" collapsed="false">
      <c r="A727" s="0" t="n">
        <v>3203.3</v>
      </c>
      <c r="B727" s="0" t="n">
        <v>0.063826</v>
      </c>
    </row>
    <row r="728" customFormat="false" ht="12" hidden="false" customHeight="false" outlineLevel="0" collapsed="false">
      <c r="A728" s="0" t="n">
        <v>3207.2</v>
      </c>
      <c r="B728" s="0" t="n">
        <v>0.061961</v>
      </c>
    </row>
    <row r="729" customFormat="false" ht="12" hidden="false" customHeight="false" outlineLevel="0" collapsed="false">
      <c r="A729" s="0" t="n">
        <v>3211.1</v>
      </c>
      <c r="B729" s="0" t="n">
        <v>0.058819</v>
      </c>
    </row>
    <row r="730" customFormat="false" ht="12" hidden="false" customHeight="false" outlineLevel="0" collapsed="false">
      <c r="A730" s="0" t="n">
        <v>3214.9</v>
      </c>
      <c r="B730" s="0" t="n">
        <v>0.055318</v>
      </c>
    </row>
    <row r="731" customFormat="false" ht="12" hidden="false" customHeight="false" outlineLevel="0" collapsed="false">
      <c r="A731" s="0" t="n">
        <v>3218.8</v>
      </c>
      <c r="B731" s="0" t="n">
        <v>0.052471</v>
      </c>
    </row>
    <row r="732" customFormat="false" ht="12" hidden="false" customHeight="false" outlineLevel="0" collapsed="false">
      <c r="A732" s="0" t="n">
        <v>3222.6</v>
      </c>
      <c r="B732" s="0" t="n">
        <v>0.050039</v>
      </c>
    </row>
    <row r="733" customFormat="false" ht="12" hidden="false" customHeight="false" outlineLevel="0" collapsed="false">
      <c r="A733" s="0" t="n">
        <v>3226.5</v>
      </c>
      <c r="B733" s="0" t="n">
        <v>0.048309</v>
      </c>
    </row>
    <row r="734" customFormat="false" ht="12" hidden="false" customHeight="false" outlineLevel="0" collapsed="false">
      <c r="A734" s="0" t="n">
        <v>3230.4</v>
      </c>
      <c r="B734" s="0" t="n">
        <v>0.047836</v>
      </c>
    </row>
    <row r="735" customFormat="false" ht="12" hidden="false" customHeight="false" outlineLevel="0" collapsed="false">
      <c r="A735" s="0" t="n">
        <v>3234.2</v>
      </c>
      <c r="B735" s="0" t="n">
        <v>0.047969</v>
      </c>
    </row>
    <row r="736" customFormat="false" ht="12" hidden="false" customHeight="false" outlineLevel="0" collapsed="false">
      <c r="A736" s="0" t="n">
        <v>3238.1</v>
      </c>
      <c r="B736" s="0" t="n">
        <v>0.04893</v>
      </c>
    </row>
    <row r="737" customFormat="false" ht="12" hidden="false" customHeight="false" outlineLevel="0" collapsed="false">
      <c r="A737" s="0" t="n">
        <v>3241.9</v>
      </c>
      <c r="B737" s="0" t="n">
        <v>0.051596</v>
      </c>
    </row>
    <row r="738" customFormat="false" ht="12" hidden="false" customHeight="false" outlineLevel="0" collapsed="false">
      <c r="A738" s="0" t="n">
        <v>3245.8</v>
      </c>
      <c r="B738" s="0" t="n">
        <v>0.054495</v>
      </c>
    </row>
    <row r="739" customFormat="false" ht="12" hidden="false" customHeight="false" outlineLevel="0" collapsed="false">
      <c r="A739" s="0" t="n">
        <v>3249.7</v>
      </c>
      <c r="B739" s="0" t="n">
        <v>0.057017</v>
      </c>
    </row>
    <row r="740" customFormat="false" ht="12" hidden="false" customHeight="false" outlineLevel="0" collapsed="false">
      <c r="A740" s="0" t="n">
        <v>3253.5</v>
      </c>
      <c r="B740" s="0" t="n">
        <v>0.059542</v>
      </c>
    </row>
    <row r="741" customFormat="false" ht="12" hidden="false" customHeight="false" outlineLevel="0" collapsed="false">
      <c r="A741" s="0" t="n">
        <v>3257.4</v>
      </c>
      <c r="B741" s="0" t="n">
        <v>0.061152</v>
      </c>
    </row>
    <row r="742" customFormat="false" ht="12" hidden="false" customHeight="false" outlineLevel="0" collapsed="false">
      <c r="A742" s="0" t="n">
        <v>3261.2</v>
      </c>
      <c r="B742" s="0" t="n">
        <v>0.061968</v>
      </c>
    </row>
    <row r="743" customFormat="false" ht="12" hidden="false" customHeight="false" outlineLevel="0" collapsed="false">
      <c r="A743" s="0" t="n">
        <v>3265.1</v>
      </c>
      <c r="B743" s="0" t="n">
        <v>0.061702</v>
      </c>
    </row>
    <row r="744" customFormat="false" ht="12" hidden="false" customHeight="false" outlineLevel="0" collapsed="false">
      <c r="A744" s="0" t="n">
        <v>3269</v>
      </c>
      <c r="B744" s="0" t="n">
        <v>0.060301</v>
      </c>
    </row>
    <row r="745" customFormat="false" ht="12" hidden="false" customHeight="false" outlineLevel="0" collapsed="false">
      <c r="A745" s="0" t="n">
        <v>3272.8</v>
      </c>
      <c r="B745" s="0" t="n">
        <v>0.057598</v>
      </c>
    </row>
    <row r="746" customFormat="false" ht="12" hidden="false" customHeight="false" outlineLevel="0" collapsed="false">
      <c r="A746" s="0" t="n">
        <v>3276.7</v>
      </c>
      <c r="B746" s="0" t="n">
        <v>0.05455</v>
      </c>
    </row>
    <row r="747" customFormat="false" ht="12" hidden="false" customHeight="false" outlineLevel="0" collapsed="false">
      <c r="A747" s="0" t="n">
        <v>3280.5</v>
      </c>
      <c r="B747" s="0" t="n">
        <v>0.051591</v>
      </c>
    </row>
    <row r="748" customFormat="false" ht="12" hidden="false" customHeight="false" outlineLevel="0" collapsed="false">
      <c r="A748" s="0" t="n">
        <v>3284.4</v>
      </c>
      <c r="B748" s="0" t="n">
        <v>0.048676</v>
      </c>
    </row>
    <row r="749" customFormat="false" ht="12" hidden="false" customHeight="false" outlineLevel="0" collapsed="false">
      <c r="A749" s="0" t="n">
        <v>3288.3</v>
      </c>
      <c r="B749" s="0" t="n">
        <v>0.046808</v>
      </c>
    </row>
    <row r="750" customFormat="false" ht="12" hidden="false" customHeight="false" outlineLevel="0" collapsed="false">
      <c r="A750" s="0" t="n">
        <v>3292.1</v>
      </c>
      <c r="B750" s="0" t="n">
        <v>0.045772</v>
      </c>
    </row>
    <row r="751" customFormat="false" ht="12" hidden="false" customHeight="false" outlineLevel="0" collapsed="false">
      <c r="A751" s="0" t="n">
        <v>3296</v>
      </c>
      <c r="B751" s="0" t="n">
        <v>0.045386</v>
      </c>
    </row>
    <row r="752" customFormat="false" ht="12" hidden="false" customHeight="false" outlineLevel="0" collapsed="false">
      <c r="A752" s="0" t="n">
        <v>3299.8</v>
      </c>
      <c r="B752" s="0" t="n">
        <v>0.046941</v>
      </c>
    </row>
    <row r="753" customFormat="false" ht="12" hidden="false" customHeight="false" outlineLevel="0" collapsed="false">
      <c r="A753" s="0" t="n">
        <v>3303.7</v>
      </c>
      <c r="B753" s="0" t="n">
        <v>0.050096</v>
      </c>
    </row>
    <row r="754" customFormat="false" ht="12" hidden="false" customHeight="false" outlineLevel="0" collapsed="false">
      <c r="A754" s="0" t="n">
        <v>3307.6</v>
      </c>
      <c r="B754" s="0" t="n">
        <v>0.052616</v>
      </c>
    </row>
    <row r="755" customFormat="false" ht="12" hidden="false" customHeight="false" outlineLevel="0" collapsed="false">
      <c r="A755" s="0" t="n">
        <v>3311.4</v>
      </c>
      <c r="B755" s="0" t="n">
        <v>0.055476</v>
      </c>
    </row>
    <row r="756" customFormat="false" ht="12" hidden="false" customHeight="false" outlineLevel="0" collapsed="false">
      <c r="A756" s="0" t="n">
        <v>3315.3</v>
      </c>
      <c r="B756" s="0" t="n">
        <v>0.059139</v>
      </c>
    </row>
    <row r="757" customFormat="false" ht="12" hidden="false" customHeight="false" outlineLevel="0" collapsed="false">
      <c r="A757" s="0" t="n">
        <v>3319.1</v>
      </c>
      <c r="B757" s="0" t="n">
        <v>0.062256</v>
      </c>
    </row>
    <row r="758" customFormat="false" ht="12" hidden="false" customHeight="false" outlineLevel="0" collapsed="false">
      <c r="A758" s="0" t="n">
        <v>3323</v>
      </c>
      <c r="B758" s="0" t="n">
        <v>0.064339</v>
      </c>
    </row>
    <row r="759" customFormat="false" ht="12" hidden="false" customHeight="false" outlineLevel="0" collapsed="false">
      <c r="A759" s="0" t="n">
        <v>3326.8</v>
      </c>
      <c r="B759" s="0" t="n">
        <v>0.064966</v>
      </c>
    </row>
    <row r="760" customFormat="false" ht="12" hidden="false" customHeight="false" outlineLevel="0" collapsed="false">
      <c r="A760" s="0" t="n">
        <v>3330.7</v>
      </c>
      <c r="B760" s="0" t="n">
        <v>0.064373</v>
      </c>
    </row>
    <row r="761" customFormat="false" ht="12" hidden="false" customHeight="false" outlineLevel="0" collapsed="false">
      <c r="A761" s="0" t="n">
        <v>3334.6</v>
      </c>
      <c r="B761" s="0" t="n">
        <v>0.063103</v>
      </c>
    </row>
    <row r="762" customFormat="false" ht="12" hidden="false" customHeight="false" outlineLevel="0" collapsed="false">
      <c r="A762" s="0" t="n">
        <v>3338.4</v>
      </c>
      <c r="B762" s="0" t="n">
        <v>0.060523</v>
      </c>
    </row>
    <row r="763" customFormat="false" ht="12" hidden="false" customHeight="false" outlineLevel="0" collapsed="false">
      <c r="A763" s="0" t="n">
        <v>3342.3</v>
      </c>
      <c r="B763" s="0" t="n">
        <v>0.057447</v>
      </c>
    </row>
    <row r="764" customFormat="false" ht="12" hidden="false" customHeight="false" outlineLevel="0" collapsed="false">
      <c r="A764" s="0" t="n">
        <v>3346.1</v>
      </c>
      <c r="B764" s="0" t="n">
        <v>0.055362</v>
      </c>
    </row>
    <row r="765" customFormat="false" ht="12" hidden="false" customHeight="false" outlineLevel="0" collapsed="false">
      <c r="A765" s="0" t="n">
        <v>3350</v>
      </c>
      <c r="B765" s="0" t="n">
        <v>0.052913</v>
      </c>
    </row>
    <row r="766" customFormat="false" ht="12" hidden="false" customHeight="false" outlineLevel="0" collapsed="false">
      <c r="A766" s="0" t="n">
        <v>3353.9</v>
      </c>
      <c r="B766" s="0" t="n">
        <v>0.050983</v>
      </c>
    </row>
    <row r="767" customFormat="false" ht="12" hidden="false" customHeight="false" outlineLevel="0" collapsed="false">
      <c r="A767" s="0" t="n">
        <v>3357.7</v>
      </c>
      <c r="B767" s="0" t="n">
        <v>0.050997</v>
      </c>
    </row>
    <row r="768" customFormat="false" ht="12" hidden="false" customHeight="false" outlineLevel="0" collapsed="false">
      <c r="A768" s="0" t="n">
        <v>3361.6</v>
      </c>
      <c r="B768" s="0" t="n">
        <v>0.052114</v>
      </c>
    </row>
    <row r="769" customFormat="false" ht="12" hidden="false" customHeight="false" outlineLevel="0" collapsed="false">
      <c r="A769" s="0" t="n">
        <v>3365.4</v>
      </c>
      <c r="B769" s="0" t="n">
        <v>0.054236</v>
      </c>
    </row>
    <row r="770" customFormat="false" ht="12" hidden="false" customHeight="false" outlineLevel="0" collapsed="false">
      <c r="A770" s="0" t="n">
        <v>3369.3</v>
      </c>
      <c r="B770" s="0" t="n">
        <v>0.056557</v>
      </c>
    </row>
    <row r="771" customFormat="false" ht="12" hidden="false" customHeight="false" outlineLevel="0" collapsed="false">
      <c r="A771" s="0" t="n">
        <v>3373.2</v>
      </c>
      <c r="B771" s="0" t="n">
        <v>0.059327</v>
      </c>
    </row>
    <row r="772" customFormat="false" ht="12" hidden="false" customHeight="false" outlineLevel="0" collapsed="false">
      <c r="A772" s="0" t="n">
        <v>3377</v>
      </c>
      <c r="B772" s="0" t="n">
        <v>0.06259</v>
      </c>
    </row>
    <row r="773" customFormat="false" ht="12" hidden="false" customHeight="false" outlineLevel="0" collapsed="false">
      <c r="A773" s="0" t="n">
        <v>3380.9</v>
      </c>
      <c r="B773" s="0" t="n">
        <v>0.065499</v>
      </c>
    </row>
    <row r="774" customFormat="false" ht="12" hidden="false" customHeight="false" outlineLevel="0" collapsed="false">
      <c r="A774" s="0" t="n">
        <v>3384.7</v>
      </c>
      <c r="B774" s="0" t="n">
        <v>0.067808</v>
      </c>
    </row>
    <row r="775" customFormat="false" ht="12" hidden="false" customHeight="false" outlineLevel="0" collapsed="false">
      <c r="A775" s="0" t="n">
        <v>3388.6</v>
      </c>
      <c r="B775" s="0" t="n">
        <v>0.06883</v>
      </c>
    </row>
    <row r="776" customFormat="false" ht="12" hidden="false" customHeight="false" outlineLevel="0" collapsed="false">
      <c r="A776" s="0" t="n">
        <v>3392.5</v>
      </c>
      <c r="B776" s="0" t="n">
        <v>0.06837</v>
      </c>
    </row>
    <row r="777" customFormat="false" ht="12" hidden="false" customHeight="false" outlineLevel="0" collapsed="false">
      <c r="A777" s="0" t="n">
        <v>3396.3</v>
      </c>
      <c r="B777" s="0" t="n">
        <v>0.06703</v>
      </c>
    </row>
    <row r="778" customFormat="false" ht="12" hidden="false" customHeight="false" outlineLevel="0" collapsed="false">
      <c r="A778" s="0" t="n">
        <v>3400.2</v>
      </c>
      <c r="B778" s="0" t="n">
        <v>0.064288</v>
      </c>
    </row>
    <row r="779" customFormat="false" ht="12" hidden="false" customHeight="false" outlineLevel="0" collapsed="false">
      <c r="A779" s="0" t="n">
        <v>3404</v>
      </c>
      <c r="B779" s="0" t="n">
        <v>0.060615</v>
      </c>
    </row>
    <row r="780" customFormat="false" ht="12" hidden="false" customHeight="false" outlineLevel="0" collapsed="false">
      <c r="A780" s="0" t="n">
        <v>3407.9</v>
      </c>
      <c r="B780" s="0" t="n">
        <v>0.05745</v>
      </c>
    </row>
    <row r="781" customFormat="false" ht="12" hidden="false" customHeight="false" outlineLevel="0" collapsed="false">
      <c r="A781" s="0" t="n">
        <v>3411.8</v>
      </c>
      <c r="B781" s="0" t="n">
        <v>0.053868</v>
      </c>
    </row>
    <row r="782" customFormat="false" ht="12" hidden="false" customHeight="false" outlineLevel="0" collapsed="false">
      <c r="A782" s="0" t="n">
        <v>3415.6</v>
      </c>
      <c r="B782" s="0" t="n">
        <v>0.050579</v>
      </c>
    </row>
    <row r="783" customFormat="false" ht="12" hidden="false" customHeight="false" outlineLevel="0" collapsed="false">
      <c r="A783" s="0" t="n">
        <v>3419.5</v>
      </c>
      <c r="B783" s="0" t="n">
        <v>0.048714</v>
      </c>
    </row>
    <row r="784" customFormat="false" ht="12" hidden="false" customHeight="false" outlineLevel="0" collapsed="false">
      <c r="A784" s="0" t="n">
        <v>3423.3</v>
      </c>
      <c r="B784" s="0" t="n">
        <v>0.047937</v>
      </c>
    </row>
    <row r="785" customFormat="false" ht="12" hidden="false" customHeight="false" outlineLevel="0" collapsed="false">
      <c r="A785" s="0" t="n">
        <v>3427.2</v>
      </c>
      <c r="B785" s="0" t="n">
        <v>0.048244</v>
      </c>
    </row>
    <row r="786" customFormat="false" ht="12" hidden="false" customHeight="false" outlineLevel="0" collapsed="false">
      <c r="A786" s="0" t="n">
        <v>3431.1</v>
      </c>
      <c r="B786" s="0" t="n">
        <v>0.050217</v>
      </c>
    </row>
    <row r="787" customFormat="false" ht="12" hidden="false" customHeight="false" outlineLevel="0" collapsed="false">
      <c r="A787" s="0" t="n">
        <v>3434.9</v>
      </c>
      <c r="B787" s="0" t="n">
        <v>0.053064</v>
      </c>
    </row>
    <row r="788" customFormat="false" ht="12" hidden="false" customHeight="false" outlineLevel="0" collapsed="false">
      <c r="A788" s="0" t="n">
        <v>3438.8</v>
      </c>
      <c r="B788" s="0" t="n">
        <v>0.055817</v>
      </c>
    </row>
    <row r="789" customFormat="false" ht="12" hidden="false" customHeight="false" outlineLevel="0" collapsed="false">
      <c r="A789" s="0" t="n">
        <v>3442.6</v>
      </c>
      <c r="B789" s="0" t="n">
        <v>0.059273</v>
      </c>
    </row>
    <row r="790" customFormat="false" ht="12" hidden="false" customHeight="false" outlineLevel="0" collapsed="false">
      <c r="A790" s="0" t="n">
        <v>3446.5</v>
      </c>
      <c r="B790" s="0" t="n">
        <v>0.062601</v>
      </c>
    </row>
    <row r="791" customFormat="false" ht="12" hidden="false" customHeight="false" outlineLevel="0" collapsed="false">
      <c r="A791" s="0" t="n">
        <v>3450.4</v>
      </c>
      <c r="B791" s="0" t="n">
        <v>0.06528</v>
      </c>
    </row>
    <row r="792" customFormat="false" ht="12" hidden="false" customHeight="false" outlineLevel="0" collapsed="false">
      <c r="A792" s="0" t="n">
        <v>3454.2</v>
      </c>
      <c r="B792" s="0" t="n">
        <v>0.06723</v>
      </c>
    </row>
    <row r="793" customFormat="false" ht="12" hidden="false" customHeight="false" outlineLevel="0" collapsed="false">
      <c r="A793" s="0" t="n">
        <v>3458.1</v>
      </c>
      <c r="B793" s="0" t="n">
        <v>0.067122</v>
      </c>
    </row>
    <row r="794" customFormat="false" ht="12" hidden="false" customHeight="false" outlineLevel="0" collapsed="false">
      <c r="A794" s="0" t="n">
        <v>3461.9</v>
      </c>
      <c r="B794" s="0" t="n">
        <v>0.065418</v>
      </c>
    </row>
    <row r="795" customFormat="false" ht="12" hidden="false" customHeight="false" outlineLevel="0" collapsed="false">
      <c r="A795" s="0" t="n">
        <v>3465.8</v>
      </c>
      <c r="B795" s="0" t="n">
        <v>0.062998</v>
      </c>
    </row>
    <row r="796" customFormat="false" ht="12" hidden="false" customHeight="false" outlineLevel="0" collapsed="false">
      <c r="A796" s="0" t="n">
        <v>3469.7</v>
      </c>
      <c r="B796" s="0" t="n">
        <v>0.058734</v>
      </c>
    </row>
    <row r="797" customFormat="false" ht="12" hidden="false" customHeight="false" outlineLevel="0" collapsed="false">
      <c r="A797" s="0" t="n">
        <v>3473.5</v>
      </c>
      <c r="B797" s="0" t="n">
        <v>0.05489</v>
      </c>
    </row>
    <row r="798" customFormat="false" ht="12" hidden="false" customHeight="false" outlineLevel="0" collapsed="false">
      <c r="A798" s="0" t="n">
        <v>3477.4</v>
      </c>
      <c r="B798" s="0" t="n">
        <v>0.051825</v>
      </c>
    </row>
    <row r="799" customFormat="false" ht="12" hidden="false" customHeight="false" outlineLevel="0" collapsed="false">
      <c r="A799" s="0" t="n">
        <v>3481.2</v>
      </c>
      <c r="B799" s="0" t="n">
        <v>0.048729</v>
      </c>
    </row>
    <row r="800" customFormat="false" ht="12" hidden="false" customHeight="false" outlineLevel="0" collapsed="false">
      <c r="A800" s="0" t="n">
        <v>3485.1</v>
      </c>
      <c r="B800" s="0" t="n">
        <v>0.046898</v>
      </c>
    </row>
    <row r="801" customFormat="false" ht="12" hidden="false" customHeight="false" outlineLevel="0" collapsed="false">
      <c r="A801" s="0" t="n">
        <v>3488.9</v>
      </c>
      <c r="B801" s="0" t="n">
        <v>0.045777</v>
      </c>
    </row>
    <row r="802" customFormat="false" ht="12" hidden="false" customHeight="false" outlineLevel="0" collapsed="false">
      <c r="A802" s="0" t="n">
        <v>3492.8</v>
      </c>
      <c r="B802" s="0" t="n">
        <v>0.045961</v>
      </c>
    </row>
    <row r="803" customFormat="false" ht="12" hidden="false" customHeight="false" outlineLevel="0" collapsed="false">
      <c r="A803" s="0" t="n">
        <v>3496.7</v>
      </c>
      <c r="B803" s="0" t="n">
        <v>0.047499</v>
      </c>
    </row>
    <row r="804" customFormat="false" ht="12" hidden="false" customHeight="false" outlineLevel="0" collapsed="false">
      <c r="A804" s="0" t="n">
        <v>3500.5</v>
      </c>
      <c r="B804" s="0" t="n">
        <v>0.049935</v>
      </c>
    </row>
    <row r="805" customFormat="false" ht="12" hidden="false" customHeight="false" outlineLevel="0" collapsed="false">
      <c r="A805" s="0" t="n">
        <v>3504.4</v>
      </c>
      <c r="B805" s="0" t="n">
        <v>0.052773</v>
      </c>
    </row>
    <row r="806" customFormat="false" ht="12" hidden="false" customHeight="false" outlineLevel="0" collapsed="false">
      <c r="A806" s="0" t="n">
        <v>3508.2</v>
      </c>
      <c r="B806" s="0" t="n">
        <v>0.056079</v>
      </c>
    </row>
    <row r="807" customFormat="false" ht="12" hidden="false" customHeight="false" outlineLevel="0" collapsed="false">
      <c r="A807" s="0" t="n">
        <v>3512.1</v>
      </c>
      <c r="B807" s="0" t="n">
        <v>0.059478</v>
      </c>
    </row>
    <row r="808" customFormat="false" ht="12" hidden="false" customHeight="false" outlineLevel="0" collapsed="false">
      <c r="A808" s="0" t="n">
        <v>3516</v>
      </c>
      <c r="B808" s="0" t="n">
        <v>0.062006</v>
      </c>
    </row>
    <row r="809" customFormat="false" ht="12" hidden="false" customHeight="false" outlineLevel="0" collapsed="false">
      <c r="A809" s="0" t="n">
        <v>3519.8</v>
      </c>
      <c r="B809" s="0" t="n">
        <v>0.063758</v>
      </c>
    </row>
    <row r="810" customFormat="false" ht="12" hidden="false" customHeight="false" outlineLevel="0" collapsed="false">
      <c r="A810" s="0" t="n">
        <v>3523.7</v>
      </c>
      <c r="B810" s="0" t="n">
        <v>0.064105</v>
      </c>
    </row>
    <row r="811" customFormat="false" ht="12" hidden="false" customHeight="false" outlineLevel="0" collapsed="false">
      <c r="A811" s="0" t="n">
        <v>3527.5</v>
      </c>
      <c r="B811" s="0" t="n">
        <v>0.063051</v>
      </c>
    </row>
    <row r="812" customFormat="false" ht="12" hidden="false" customHeight="false" outlineLevel="0" collapsed="false">
      <c r="A812" s="0" t="n">
        <v>3531.4</v>
      </c>
      <c r="B812" s="0" t="n">
        <v>0.060971</v>
      </c>
    </row>
    <row r="813" customFormat="false" ht="12" hidden="false" customHeight="false" outlineLevel="0" collapsed="false">
      <c r="A813" s="0" t="n">
        <v>3535.3</v>
      </c>
      <c r="B813" s="0" t="n">
        <v>0.058046</v>
      </c>
    </row>
    <row r="814" customFormat="false" ht="12" hidden="false" customHeight="false" outlineLevel="0" collapsed="false">
      <c r="A814" s="0" t="n">
        <v>3539.1</v>
      </c>
      <c r="B814" s="0" t="n">
        <v>0.054856</v>
      </c>
    </row>
    <row r="815" customFormat="false" ht="12" hidden="false" customHeight="false" outlineLevel="0" collapsed="false">
      <c r="A815" s="0" t="n">
        <v>3543</v>
      </c>
      <c r="B815" s="0" t="n">
        <v>0.051957</v>
      </c>
    </row>
    <row r="816" customFormat="false" ht="12" hidden="false" customHeight="false" outlineLevel="0" collapsed="false">
      <c r="A816" s="0" t="n">
        <v>3546.8</v>
      </c>
      <c r="B816" s="0" t="n">
        <v>0.049682</v>
      </c>
    </row>
    <row r="817" customFormat="false" ht="12" hidden="false" customHeight="false" outlineLevel="0" collapsed="false">
      <c r="A817" s="0" t="n">
        <v>3550.7</v>
      </c>
      <c r="B817" s="0" t="n">
        <v>0.048182</v>
      </c>
    </row>
    <row r="818" customFormat="false" ht="12" hidden="false" customHeight="false" outlineLevel="0" collapsed="false">
      <c r="A818" s="0" t="n">
        <v>3554.6</v>
      </c>
      <c r="B818" s="0" t="n">
        <v>0.047778</v>
      </c>
    </row>
    <row r="819" customFormat="false" ht="12" hidden="false" customHeight="false" outlineLevel="0" collapsed="false">
      <c r="A819" s="0" t="n">
        <v>3558.4</v>
      </c>
      <c r="B819" s="0" t="n">
        <v>0.048666</v>
      </c>
    </row>
    <row r="820" customFormat="false" ht="12" hidden="false" customHeight="false" outlineLevel="0" collapsed="false">
      <c r="A820" s="0" t="n">
        <v>3562.3</v>
      </c>
      <c r="B820" s="0" t="n">
        <v>0.050584</v>
      </c>
    </row>
    <row r="821" customFormat="false" ht="12" hidden="false" customHeight="false" outlineLevel="0" collapsed="false">
      <c r="A821" s="0" t="n">
        <v>3566.1</v>
      </c>
      <c r="B821" s="0" t="n">
        <v>0.05379</v>
      </c>
    </row>
    <row r="822" customFormat="false" ht="12" hidden="false" customHeight="false" outlineLevel="0" collapsed="false">
      <c r="A822" s="0" t="n">
        <v>3570</v>
      </c>
      <c r="B822" s="0" t="n">
        <v>0.057628</v>
      </c>
    </row>
    <row r="823" customFormat="false" ht="12" hidden="false" customHeight="false" outlineLevel="0" collapsed="false">
      <c r="A823" s="0" t="n">
        <v>3573.9</v>
      </c>
      <c r="B823" s="0" t="n">
        <v>0.060844</v>
      </c>
    </row>
    <row r="824" customFormat="false" ht="12" hidden="false" customHeight="false" outlineLevel="0" collapsed="false">
      <c r="A824" s="0" t="n">
        <v>3577.7</v>
      </c>
      <c r="B824" s="0" t="n">
        <v>0.064589</v>
      </c>
    </row>
    <row r="825" customFormat="false" ht="12" hidden="false" customHeight="false" outlineLevel="0" collapsed="false">
      <c r="A825" s="0" t="n">
        <v>3581.6</v>
      </c>
      <c r="B825" s="0" t="n">
        <v>0.067925</v>
      </c>
    </row>
    <row r="826" customFormat="false" ht="12" hidden="false" customHeight="false" outlineLevel="0" collapsed="false">
      <c r="A826" s="0" t="n">
        <v>3585.4</v>
      </c>
      <c r="B826" s="0" t="n">
        <v>0.071062</v>
      </c>
    </row>
    <row r="827" customFormat="false" ht="12" hidden="false" customHeight="false" outlineLevel="0" collapsed="false">
      <c r="A827" s="0" t="n">
        <v>3589.3</v>
      </c>
      <c r="B827" s="0" t="n">
        <v>0.074224</v>
      </c>
    </row>
    <row r="828" customFormat="false" ht="12" hidden="false" customHeight="false" outlineLevel="0" collapsed="false">
      <c r="A828" s="0" t="n">
        <v>3593.2</v>
      </c>
      <c r="B828" s="0" t="n">
        <v>0.07742</v>
      </c>
    </row>
    <row r="829" customFormat="false" ht="12" hidden="false" customHeight="false" outlineLevel="0" collapsed="false">
      <c r="A829" s="0" t="n">
        <v>3597</v>
      </c>
      <c r="B829" s="0" t="n">
        <v>0.083278</v>
      </c>
    </row>
    <row r="830" customFormat="false" ht="12" hidden="false" customHeight="false" outlineLevel="0" collapsed="false">
      <c r="A830" s="0" t="n">
        <v>3600.9</v>
      </c>
      <c r="B830" s="0" t="n">
        <v>0.091227</v>
      </c>
    </row>
    <row r="831" customFormat="false" ht="12" hidden="false" customHeight="false" outlineLevel="0" collapsed="false">
      <c r="A831" s="0" t="n">
        <v>3604.7</v>
      </c>
      <c r="B831" s="0" t="n">
        <v>0.095687</v>
      </c>
    </row>
    <row r="832" customFormat="false" ht="12" hidden="false" customHeight="false" outlineLevel="0" collapsed="false">
      <c r="A832" s="0" t="n">
        <v>3608.6</v>
      </c>
      <c r="B832" s="0" t="n">
        <v>0.093002</v>
      </c>
    </row>
    <row r="833" customFormat="false" ht="12" hidden="false" customHeight="false" outlineLevel="0" collapsed="false">
      <c r="A833" s="0" t="n">
        <v>3612.5</v>
      </c>
      <c r="B833" s="0" t="n">
        <v>0.085427</v>
      </c>
    </row>
    <row r="834" customFormat="false" ht="12" hidden="false" customHeight="false" outlineLevel="0" collapsed="false">
      <c r="A834" s="0" t="n">
        <v>3616.3</v>
      </c>
      <c r="B834" s="0" t="n">
        <v>0.077375</v>
      </c>
    </row>
    <row r="835" customFormat="false" ht="12" hidden="false" customHeight="false" outlineLevel="0" collapsed="false">
      <c r="A835" s="0" t="n">
        <v>3620.2</v>
      </c>
      <c r="B835" s="0" t="n">
        <v>0.072128</v>
      </c>
    </row>
    <row r="836" customFormat="false" ht="12" hidden="false" customHeight="false" outlineLevel="0" collapsed="false">
      <c r="A836" s="0" t="n">
        <v>3624</v>
      </c>
      <c r="B836" s="0" t="n">
        <v>0.068698</v>
      </c>
    </row>
    <row r="837" customFormat="false" ht="12" hidden="false" customHeight="false" outlineLevel="0" collapsed="false">
      <c r="A837" s="0" t="n">
        <v>3627.9</v>
      </c>
      <c r="B837" s="0" t="n">
        <v>0.068867</v>
      </c>
    </row>
    <row r="838" customFormat="false" ht="12" hidden="false" customHeight="false" outlineLevel="0" collapsed="false">
      <c r="A838" s="0" t="n">
        <v>3631.8</v>
      </c>
      <c r="B838" s="0" t="n">
        <v>0.071126</v>
      </c>
    </row>
    <row r="839" customFormat="false" ht="12" hidden="false" customHeight="false" outlineLevel="0" collapsed="false">
      <c r="A839" s="0" t="n">
        <v>3635.6</v>
      </c>
      <c r="B839" s="0" t="n">
        <v>0.072856</v>
      </c>
    </row>
    <row r="840" customFormat="false" ht="12" hidden="false" customHeight="false" outlineLevel="0" collapsed="false">
      <c r="A840" s="0" t="n">
        <v>3639.5</v>
      </c>
      <c r="B840" s="0" t="n">
        <v>0.077393</v>
      </c>
    </row>
    <row r="841" customFormat="false" ht="12" hidden="false" customHeight="false" outlineLevel="0" collapsed="false">
      <c r="A841" s="0" t="n">
        <v>3643.3</v>
      </c>
      <c r="B841" s="0" t="n">
        <v>0.082277</v>
      </c>
    </row>
    <row r="842" customFormat="false" ht="12" hidden="false" customHeight="false" outlineLevel="0" collapsed="false">
      <c r="A842" s="0" t="n">
        <v>3647.2</v>
      </c>
      <c r="B842" s="0" t="n">
        <v>0.085511</v>
      </c>
    </row>
    <row r="843" customFormat="false" ht="12" hidden="false" customHeight="false" outlineLevel="0" collapsed="false">
      <c r="A843" s="0" t="n">
        <v>3651</v>
      </c>
      <c r="B843" s="0" t="n">
        <v>0.086547</v>
      </c>
    </row>
    <row r="844" customFormat="false" ht="12" hidden="false" customHeight="false" outlineLevel="0" collapsed="false">
      <c r="A844" s="0" t="n">
        <v>3654.9</v>
      </c>
      <c r="B844" s="0" t="n">
        <v>0.085064</v>
      </c>
    </row>
    <row r="845" customFormat="false" ht="12" hidden="false" customHeight="false" outlineLevel="0" collapsed="false">
      <c r="A845" s="0" t="n">
        <v>3658.8</v>
      </c>
      <c r="B845" s="0" t="n">
        <v>0.083398</v>
      </c>
    </row>
    <row r="846" customFormat="false" ht="12" hidden="false" customHeight="false" outlineLevel="0" collapsed="false">
      <c r="A846" s="0" t="n">
        <v>3662.6</v>
      </c>
      <c r="B846" s="0" t="n">
        <v>0.081093</v>
      </c>
    </row>
    <row r="847" customFormat="false" ht="12" hidden="false" customHeight="false" outlineLevel="0" collapsed="false">
      <c r="A847" s="0" t="n">
        <v>3666.5</v>
      </c>
      <c r="B847" s="0" t="n">
        <v>0.079899</v>
      </c>
    </row>
    <row r="848" customFormat="false" ht="12" hidden="false" customHeight="false" outlineLevel="0" collapsed="false">
      <c r="A848" s="0" t="n">
        <v>3670.3</v>
      </c>
      <c r="B848" s="0" t="n">
        <v>0.07929</v>
      </c>
    </row>
    <row r="849" customFormat="false" ht="12" hidden="false" customHeight="false" outlineLevel="0" collapsed="false">
      <c r="A849" s="0" t="n">
        <v>3674.2</v>
      </c>
      <c r="B849" s="0" t="n">
        <v>0.077396</v>
      </c>
    </row>
    <row r="850" customFormat="false" ht="12" hidden="false" customHeight="false" outlineLevel="0" collapsed="false">
      <c r="A850" s="0" t="n">
        <v>3678.1</v>
      </c>
      <c r="B850" s="0" t="n">
        <v>0.074549</v>
      </c>
    </row>
    <row r="851" customFormat="false" ht="12" hidden="false" customHeight="false" outlineLevel="0" collapsed="false">
      <c r="A851" s="0" t="n">
        <v>3681.9</v>
      </c>
      <c r="B851" s="0" t="n">
        <v>0.071121</v>
      </c>
    </row>
    <row r="852" customFormat="false" ht="12" hidden="false" customHeight="false" outlineLevel="0" collapsed="false">
      <c r="A852" s="0" t="n">
        <v>3685.8</v>
      </c>
      <c r="B852" s="0" t="n">
        <v>0.069414</v>
      </c>
    </row>
    <row r="853" customFormat="false" ht="12" hidden="false" customHeight="false" outlineLevel="0" collapsed="false">
      <c r="A853" s="0" t="n">
        <v>3689.6</v>
      </c>
      <c r="B853" s="0" t="n">
        <v>0.069129</v>
      </c>
    </row>
    <row r="854" customFormat="false" ht="12" hidden="false" customHeight="false" outlineLevel="0" collapsed="false">
      <c r="A854" s="0" t="n">
        <v>3693.5</v>
      </c>
      <c r="B854" s="0" t="n">
        <v>0.068573</v>
      </c>
    </row>
    <row r="855" customFormat="false" ht="12" hidden="false" customHeight="false" outlineLevel="0" collapsed="false">
      <c r="A855" s="0" t="n">
        <v>3697.4</v>
      </c>
      <c r="B855" s="0" t="n">
        <v>0.068307</v>
      </c>
    </row>
    <row r="856" customFormat="false" ht="12" hidden="false" customHeight="false" outlineLevel="0" collapsed="false">
      <c r="A856" s="0" t="n">
        <v>3701.2</v>
      </c>
      <c r="B856" s="0" t="n">
        <v>0.068665</v>
      </c>
    </row>
    <row r="857" customFormat="false" ht="12" hidden="false" customHeight="false" outlineLevel="0" collapsed="false">
      <c r="A857" s="0" t="n">
        <v>3705.1</v>
      </c>
      <c r="B857" s="0" t="n">
        <v>0.06983</v>
      </c>
    </row>
    <row r="858" customFormat="false" ht="12" hidden="false" customHeight="false" outlineLevel="0" collapsed="false">
      <c r="A858" s="0" t="n">
        <v>3708.9</v>
      </c>
      <c r="B858" s="0" t="n">
        <v>0.071785</v>
      </c>
    </row>
    <row r="859" customFormat="false" ht="12" hidden="false" customHeight="false" outlineLevel="0" collapsed="false">
      <c r="A859" s="0" t="n">
        <v>3712.8</v>
      </c>
      <c r="B859" s="0" t="n">
        <v>0.073527</v>
      </c>
    </row>
    <row r="860" customFormat="false" ht="12" hidden="false" customHeight="false" outlineLevel="0" collapsed="false">
      <c r="A860" s="0" t="n">
        <v>3716.7</v>
      </c>
      <c r="B860" s="0" t="n">
        <v>0.074858</v>
      </c>
    </row>
    <row r="861" customFormat="false" ht="12" hidden="false" customHeight="false" outlineLevel="0" collapsed="false">
      <c r="A861" s="0" t="n">
        <v>3720.5</v>
      </c>
      <c r="B861" s="0" t="n">
        <v>0.075594</v>
      </c>
    </row>
    <row r="862" customFormat="false" ht="12" hidden="false" customHeight="false" outlineLevel="0" collapsed="false">
      <c r="A862" s="0" t="n">
        <v>3724.4</v>
      </c>
      <c r="B862" s="0" t="n">
        <v>0.075812</v>
      </c>
    </row>
    <row r="863" customFormat="false" ht="12" hidden="false" customHeight="false" outlineLevel="0" collapsed="false">
      <c r="A863" s="0" t="n">
        <v>3728.2</v>
      </c>
      <c r="B863" s="0" t="n">
        <v>0.076232</v>
      </c>
    </row>
    <row r="864" customFormat="false" ht="12" hidden="false" customHeight="false" outlineLevel="0" collapsed="false">
      <c r="A864" s="0" t="n">
        <v>3732.1</v>
      </c>
      <c r="B864" s="0" t="n">
        <v>0.076891</v>
      </c>
    </row>
    <row r="865" customFormat="false" ht="12" hidden="false" customHeight="false" outlineLevel="0" collapsed="false">
      <c r="A865" s="0" t="n">
        <v>3736</v>
      </c>
      <c r="B865" s="0" t="n">
        <v>0.076205</v>
      </c>
    </row>
    <row r="866" customFormat="false" ht="12" hidden="false" customHeight="false" outlineLevel="0" collapsed="false">
      <c r="A866" s="0" t="n">
        <v>3739.8</v>
      </c>
      <c r="B866" s="0" t="n">
        <v>0.07357</v>
      </c>
    </row>
    <row r="867" customFormat="false" ht="12" hidden="false" customHeight="false" outlineLevel="0" collapsed="false">
      <c r="A867" s="0" t="n">
        <v>3743.7</v>
      </c>
      <c r="B867" s="0" t="n">
        <v>0.072798</v>
      </c>
    </row>
    <row r="868" customFormat="false" ht="12" hidden="false" customHeight="false" outlineLevel="0" collapsed="false">
      <c r="A868" s="0" t="n">
        <v>3747.5</v>
      </c>
      <c r="B868" s="0" t="n">
        <v>0.072677</v>
      </c>
    </row>
    <row r="869" customFormat="false" ht="12" hidden="false" customHeight="false" outlineLevel="0" collapsed="false">
      <c r="A869" s="0" t="n">
        <v>3751.4</v>
      </c>
      <c r="B869" s="0" t="n">
        <v>0.071499</v>
      </c>
    </row>
    <row r="870" customFormat="false" ht="12" hidden="false" customHeight="false" outlineLevel="0" collapsed="false">
      <c r="A870" s="0" t="n">
        <v>3755.3</v>
      </c>
      <c r="B870" s="0" t="n">
        <v>0.069762</v>
      </c>
    </row>
    <row r="871" customFormat="false" ht="12" hidden="false" customHeight="false" outlineLevel="0" collapsed="false">
      <c r="A871" s="0" t="n">
        <v>3759.1</v>
      </c>
      <c r="B871" s="0" t="n">
        <v>0.068057</v>
      </c>
    </row>
    <row r="872" customFormat="false" ht="12" hidden="false" customHeight="false" outlineLevel="0" collapsed="false">
      <c r="A872" s="0" t="n">
        <v>3763</v>
      </c>
      <c r="B872" s="0" t="n">
        <v>0.067387</v>
      </c>
    </row>
    <row r="873" customFormat="false" ht="12" hidden="false" customHeight="false" outlineLevel="0" collapsed="false">
      <c r="A873" s="0" t="n">
        <v>3766.8</v>
      </c>
      <c r="B873" s="0" t="n">
        <v>0.068248</v>
      </c>
    </row>
    <row r="874" customFormat="false" ht="12" hidden="false" customHeight="false" outlineLevel="0" collapsed="false">
      <c r="A874" s="0" t="n">
        <v>3770.7</v>
      </c>
      <c r="B874" s="0" t="n">
        <v>0.06999</v>
      </c>
    </row>
    <row r="875" customFormat="false" ht="12" hidden="false" customHeight="false" outlineLevel="0" collapsed="false">
      <c r="A875" s="0" t="n">
        <v>3774.6</v>
      </c>
      <c r="B875" s="0" t="n">
        <v>0.071021</v>
      </c>
    </row>
    <row r="876" customFormat="false" ht="12" hidden="false" customHeight="false" outlineLevel="0" collapsed="false">
      <c r="A876" s="0" t="n">
        <v>3778.4</v>
      </c>
      <c r="B876" s="0" t="n">
        <v>0.072209</v>
      </c>
    </row>
    <row r="877" customFormat="false" ht="12" hidden="false" customHeight="false" outlineLevel="0" collapsed="false">
      <c r="A877" s="0" t="n">
        <v>3782.3</v>
      </c>
      <c r="B877" s="0" t="n">
        <v>0.074029</v>
      </c>
    </row>
    <row r="878" customFormat="false" ht="12" hidden="false" customHeight="false" outlineLevel="0" collapsed="false">
      <c r="A878" s="0" t="n">
        <v>3786.1</v>
      </c>
      <c r="B878" s="0" t="n">
        <v>0.076044</v>
      </c>
    </row>
    <row r="879" customFormat="false" ht="12" hidden="false" customHeight="false" outlineLevel="0" collapsed="false">
      <c r="A879" s="0" t="n">
        <v>3790</v>
      </c>
      <c r="B879" s="0" t="n">
        <v>0.077779</v>
      </c>
    </row>
    <row r="880" customFormat="false" ht="12" hidden="false" customHeight="false" outlineLevel="0" collapsed="false">
      <c r="A880" s="0" t="n">
        <v>3793.8</v>
      </c>
      <c r="B880" s="0" t="n">
        <v>0.079441</v>
      </c>
    </row>
    <row r="881" customFormat="false" ht="12" hidden="false" customHeight="false" outlineLevel="0" collapsed="false">
      <c r="A881" s="0" t="n">
        <v>3797.7</v>
      </c>
      <c r="B881" s="0" t="n">
        <v>0.080695</v>
      </c>
    </row>
    <row r="882" customFormat="false" ht="12" hidden="false" customHeight="false" outlineLevel="0" collapsed="false">
      <c r="A882" s="0" t="n">
        <v>3801.6</v>
      </c>
      <c r="B882" s="0" t="n">
        <v>0.081682</v>
      </c>
    </row>
    <row r="883" customFormat="false" ht="12" hidden="false" customHeight="false" outlineLevel="0" collapsed="false">
      <c r="A883" s="0" t="n">
        <v>3805.4</v>
      </c>
      <c r="B883" s="0" t="n">
        <v>0.082421</v>
      </c>
    </row>
    <row r="884" customFormat="false" ht="12" hidden="false" customHeight="false" outlineLevel="0" collapsed="false">
      <c r="A884" s="0" t="n">
        <v>3809.3</v>
      </c>
      <c r="B884" s="0" t="n">
        <v>0.083096</v>
      </c>
    </row>
    <row r="885" customFormat="false" ht="12" hidden="false" customHeight="false" outlineLevel="0" collapsed="false">
      <c r="A885" s="0" t="n">
        <v>3813.1</v>
      </c>
      <c r="B885" s="0" t="n">
        <v>0.082844</v>
      </c>
    </row>
    <row r="886" customFormat="false" ht="12" hidden="false" customHeight="false" outlineLevel="0" collapsed="false">
      <c r="A886" s="0" t="n">
        <v>3817</v>
      </c>
      <c r="B886" s="0" t="n">
        <v>0.082174</v>
      </c>
    </row>
    <row r="887" customFormat="false" ht="12" hidden="false" customHeight="false" outlineLevel="0" collapsed="false">
      <c r="A887" s="0" t="n">
        <v>3820.9</v>
      </c>
      <c r="B887" s="0" t="n">
        <v>0.080952</v>
      </c>
    </row>
    <row r="888" customFormat="false" ht="12" hidden="false" customHeight="false" outlineLevel="0" collapsed="false">
      <c r="A888" s="0" t="n">
        <v>3824.7</v>
      </c>
      <c r="B888" s="0" t="n">
        <v>0.078639</v>
      </c>
    </row>
    <row r="889" customFormat="false" ht="12" hidden="false" customHeight="false" outlineLevel="0" collapsed="false">
      <c r="A889" s="0" t="n">
        <v>3828.6</v>
      </c>
      <c r="B889" s="0" t="n">
        <v>0.076872</v>
      </c>
    </row>
    <row r="890" customFormat="false" ht="12" hidden="false" customHeight="false" outlineLevel="0" collapsed="false">
      <c r="A890" s="0" t="n">
        <v>3832.4</v>
      </c>
      <c r="B890" s="0" t="n">
        <v>0.076012</v>
      </c>
    </row>
    <row r="891" customFormat="false" ht="12" hidden="false" customHeight="false" outlineLevel="0" collapsed="false">
      <c r="A891" s="0" t="n">
        <v>3836.3</v>
      </c>
      <c r="B891" s="0" t="n">
        <v>0.076611</v>
      </c>
    </row>
    <row r="892" customFormat="false" ht="12" hidden="false" customHeight="false" outlineLevel="0" collapsed="false">
      <c r="A892" s="0" t="n">
        <v>3840.2</v>
      </c>
      <c r="B892" s="0" t="n">
        <v>0.077758</v>
      </c>
    </row>
    <row r="893" customFormat="false" ht="12" hidden="false" customHeight="false" outlineLevel="0" collapsed="false">
      <c r="A893" s="0" t="n">
        <v>3844</v>
      </c>
      <c r="B893" s="0" t="n">
        <v>0.077827</v>
      </c>
    </row>
    <row r="894" customFormat="false" ht="12" hidden="false" customHeight="false" outlineLevel="0" collapsed="false">
      <c r="A894" s="0" t="n">
        <v>3847.9</v>
      </c>
      <c r="B894" s="0" t="n">
        <v>0.078225</v>
      </c>
    </row>
    <row r="895" customFormat="false" ht="12" hidden="false" customHeight="false" outlineLevel="0" collapsed="false">
      <c r="A895" s="0" t="n">
        <v>3851.7</v>
      </c>
      <c r="B895" s="0" t="n">
        <v>0.081899</v>
      </c>
    </row>
    <row r="896" customFormat="false" ht="12" hidden="false" customHeight="false" outlineLevel="0" collapsed="false">
      <c r="A896" s="0" t="n">
        <v>3855.6</v>
      </c>
      <c r="B896" s="0" t="n">
        <v>0.085034</v>
      </c>
    </row>
    <row r="897" customFormat="false" ht="12" hidden="false" customHeight="false" outlineLevel="0" collapsed="false">
      <c r="A897" s="0" t="n">
        <v>3859.5</v>
      </c>
      <c r="B897" s="0" t="n">
        <v>0.084113</v>
      </c>
    </row>
    <row r="898" customFormat="false" ht="12" hidden="false" customHeight="false" outlineLevel="0" collapsed="false">
      <c r="A898" s="0" t="n">
        <v>3863.3</v>
      </c>
      <c r="B898" s="0" t="n">
        <v>0.085446</v>
      </c>
    </row>
    <row r="899" customFormat="false" ht="12" hidden="false" customHeight="false" outlineLevel="0" collapsed="false">
      <c r="A899" s="0" t="n">
        <v>3867.2</v>
      </c>
      <c r="B899" s="0" t="n">
        <v>0.087962</v>
      </c>
    </row>
    <row r="900" customFormat="false" ht="12" hidden="false" customHeight="false" outlineLevel="0" collapsed="false">
      <c r="A900" s="0" t="n">
        <v>3871</v>
      </c>
      <c r="B900" s="0" t="n">
        <v>0.089513</v>
      </c>
    </row>
    <row r="901" customFormat="false" ht="12" hidden="false" customHeight="false" outlineLevel="0" collapsed="false">
      <c r="A901" s="0" t="n">
        <v>3874.9</v>
      </c>
      <c r="B901" s="0" t="n">
        <v>0.090015</v>
      </c>
    </row>
    <row r="902" customFormat="false" ht="12" hidden="false" customHeight="false" outlineLevel="0" collapsed="false">
      <c r="A902" s="0" t="n">
        <v>3878.8</v>
      </c>
      <c r="B902" s="0" t="n">
        <v>0.089105</v>
      </c>
    </row>
    <row r="903" customFormat="false" ht="12" hidden="false" customHeight="false" outlineLevel="0" collapsed="false">
      <c r="A903" s="0" t="n">
        <v>3882.6</v>
      </c>
      <c r="B903" s="0" t="n">
        <v>0.087924</v>
      </c>
    </row>
    <row r="904" customFormat="false" ht="12" hidden="false" customHeight="false" outlineLevel="0" collapsed="false">
      <c r="A904" s="0" t="n">
        <v>3886.5</v>
      </c>
      <c r="B904" s="0" t="n">
        <v>0.086251</v>
      </c>
    </row>
    <row r="905" customFormat="false" ht="12" hidden="false" customHeight="false" outlineLevel="0" collapsed="false">
      <c r="A905" s="0" t="n">
        <v>3890.3</v>
      </c>
      <c r="B905" s="0" t="n">
        <v>0.084677</v>
      </c>
    </row>
    <row r="906" customFormat="false" ht="12" hidden="false" customHeight="false" outlineLevel="0" collapsed="false">
      <c r="A906" s="0" t="n">
        <v>3894.2</v>
      </c>
      <c r="B906" s="0" t="n">
        <v>0.082952</v>
      </c>
    </row>
    <row r="907" customFormat="false" ht="12" hidden="false" customHeight="false" outlineLevel="0" collapsed="false">
      <c r="A907" s="0" t="n">
        <v>3898.1</v>
      </c>
      <c r="B907" s="0" t="n">
        <v>0.081559</v>
      </c>
    </row>
    <row r="908" customFormat="false" ht="12" hidden="false" customHeight="false" outlineLevel="0" collapsed="false">
      <c r="A908" s="0" t="n">
        <v>3901.9</v>
      </c>
      <c r="B908" s="0" t="n">
        <v>0.081874</v>
      </c>
    </row>
    <row r="909" customFormat="false" ht="12" hidden="false" customHeight="false" outlineLevel="0" collapsed="false">
      <c r="A909" s="0" t="n">
        <v>3905.8</v>
      </c>
      <c r="B909" s="0" t="n">
        <v>0.081651</v>
      </c>
    </row>
    <row r="910" customFormat="false" ht="12" hidden="false" customHeight="false" outlineLevel="0" collapsed="false">
      <c r="A910" s="0" t="n">
        <v>3909.6</v>
      </c>
      <c r="B910" s="0" t="n">
        <v>0.081442</v>
      </c>
    </row>
    <row r="911" customFormat="false" ht="12" hidden="false" customHeight="false" outlineLevel="0" collapsed="false">
      <c r="A911" s="0" t="n">
        <v>3913.5</v>
      </c>
      <c r="B911" s="0" t="n">
        <v>0.083276</v>
      </c>
    </row>
    <row r="912" customFormat="false" ht="12" hidden="false" customHeight="false" outlineLevel="0" collapsed="false">
      <c r="A912" s="0" t="n">
        <v>3917.4</v>
      </c>
      <c r="B912" s="0" t="n">
        <v>0.084783</v>
      </c>
    </row>
    <row r="913" customFormat="false" ht="12" hidden="false" customHeight="false" outlineLevel="0" collapsed="false">
      <c r="A913" s="0" t="n">
        <v>3921.2</v>
      </c>
      <c r="B913" s="0" t="n">
        <v>0.08603</v>
      </c>
    </row>
    <row r="914" customFormat="false" ht="12" hidden="false" customHeight="false" outlineLevel="0" collapsed="false">
      <c r="A914" s="0" t="n">
        <v>3925.1</v>
      </c>
      <c r="B914" s="0" t="n">
        <v>0.087473</v>
      </c>
    </row>
    <row r="915" customFormat="false" ht="12" hidden="false" customHeight="false" outlineLevel="0" collapsed="false">
      <c r="A915" s="0" t="n">
        <v>3928.9</v>
      </c>
      <c r="B915" s="0" t="n">
        <v>0.089426</v>
      </c>
    </row>
    <row r="916" customFormat="false" ht="12" hidden="false" customHeight="false" outlineLevel="0" collapsed="false">
      <c r="A916" s="0" t="n">
        <v>3932.8</v>
      </c>
      <c r="B916" s="0" t="n">
        <v>0.09079</v>
      </c>
    </row>
    <row r="917" customFormat="false" ht="12" hidden="false" customHeight="false" outlineLevel="0" collapsed="false">
      <c r="A917" s="0" t="n">
        <v>3936.7</v>
      </c>
      <c r="B917" s="0" t="n">
        <v>0.090057</v>
      </c>
    </row>
    <row r="918" customFormat="false" ht="12" hidden="false" customHeight="false" outlineLevel="0" collapsed="false">
      <c r="A918" s="0" t="n">
        <v>3940.5</v>
      </c>
      <c r="B918" s="0" t="n">
        <v>0.088898</v>
      </c>
    </row>
    <row r="919" customFormat="false" ht="12" hidden="false" customHeight="false" outlineLevel="0" collapsed="false">
      <c r="A919" s="0" t="n">
        <v>3944.4</v>
      </c>
      <c r="B919" s="0" t="n">
        <v>0.087911</v>
      </c>
    </row>
    <row r="920" customFormat="false" ht="12" hidden="false" customHeight="false" outlineLevel="0" collapsed="false">
      <c r="A920" s="0" t="n">
        <v>3948.2</v>
      </c>
      <c r="B920" s="0" t="n">
        <v>0.086747</v>
      </c>
    </row>
    <row r="921" customFormat="false" ht="12" hidden="false" customHeight="false" outlineLevel="0" collapsed="false">
      <c r="A921" s="0" t="n">
        <v>3952.1</v>
      </c>
      <c r="B921" s="0" t="n">
        <v>0.084795</v>
      </c>
    </row>
    <row r="922" customFormat="false" ht="12" hidden="false" customHeight="false" outlineLevel="0" collapsed="false">
      <c r="A922" s="0" t="n">
        <v>3955.9</v>
      </c>
      <c r="B922" s="0" t="n">
        <v>0.082526</v>
      </c>
    </row>
    <row r="923" customFormat="false" ht="12" hidden="false" customHeight="false" outlineLevel="0" collapsed="false">
      <c r="A923" s="0" t="n">
        <v>3959.8</v>
      </c>
      <c r="B923" s="0" t="n">
        <v>0.080462</v>
      </c>
    </row>
    <row r="924" customFormat="false" ht="12" hidden="false" customHeight="false" outlineLevel="0" collapsed="false">
      <c r="A924" s="0" t="n">
        <v>3963.7</v>
      </c>
      <c r="B924" s="0" t="n">
        <v>0.078921</v>
      </c>
    </row>
    <row r="925" customFormat="false" ht="12" hidden="false" customHeight="false" outlineLevel="0" collapsed="false">
      <c r="A925" s="0" t="n">
        <v>3967.5</v>
      </c>
      <c r="B925" s="0" t="n">
        <v>0.078092</v>
      </c>
    </row>
    <row r="926" customFormat="false" ht="12" hidden="false" customHeight="false" outlineLevel="0" collapsed="false">
      <c r="A926" s="0" t="n">
        <v>3971.4</v>
      </c>
      <c r="B926" s="0" t="n">
        <v>0.077888</v>
      </c>
    </row>
    <row r="927" customFormat="false" ht="12" hidden="false" customHeight="false" outlineLevel="0" collapsed="false">
      <c r="A927" s="0" t="n">
        <v>3975.2</v>
      </c>
      <c r="B927" s="0" t="n">
        <v>0.077861</v>
      </c>
    </row>
    <row r="928" customFormat="false" ht="12" hidden="false" customHeight="false" outlineLevel="0" collapsed="false">
      <c r="A928" s="0" t="n">
        <v>3979.1</v>
      </c>
      <c r="B928" s="0" t="n">
        <v>0.077764</v>
      </c>
    </row>
    <row r="929" customFormat="false" ht="12" hidden="false" customHeight="false" outlineLevel="0" collapsed="false">
      <c r="A929" s="0" t="n">
        <v>3983</v>
      </c>
      <c r="B929" s="0" t="n">
        <v>0.078978</v>
      </c>
    </row>
    <row r="930" customFormat="false" ht="12" hidden="false" customHeight="false" outlineLevel="0" collapsed="false">
      <c r="A930" s="0" t="n">
        <v>3986.8</v>
      </c>
      <c r="B930" s="0" t="n">
        <v>0.080678</v>
      </c>
    </row>
    <row r="931" customFormat="false" ht="12" hidden="false" customHeight="false" outlineLevel="0" collapsed="false">
      <c r="A931" s="0" t="n">
        <v>3990.7</v>
      </c>
      <c r="B931" s="0" t="n">
        <v>0.082472</v>
      </c>
    </row>
    <row r="932" customFormat="false" ht="12" hidden="false" customHeight="false" outlineLevel="0" collapsed="false">
      <c r="A932" s="0" t="n">
        <v>3994.5</v>
      </c>
      <c r="B932" s="0" t="n">
        <v>0.084004</v>
      </c>
    </row>
    <row r="933" customFormat="false" ht="12" hidden="false" customHeight="false" outlineLevel="0" collapsed="false">
      <c r="A933" s="0" t="n">
        <v>3998.4</v>
      </c>
      <c r="B933" s="0" t="n">
        <v>0.085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56:05Z</dcterms:created>
  <dc:creator>Mse</dc:creator>
  <dc:description/>
  <dc:language>en-US</dc:language>
  <cp:lastModifiedBy>Dale Schaefer</cp:lastModifiedBy>
  <dcterms:modified xsi:type="dcterms:W3CDTF">2000-02-08T17:18:34Z</dcterms:modified>
  <cp:revision>0</cp:revision>
  <dc:subject/>
  <dc:title/>
</cp:coreProperties>
</file>