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A_NMR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Ful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A$1:$A$555</c:f>
              <c:numCache>
                <c:formatCode>General</c:formatCode>
                <c:ptCount val="555"/>
                <c:pt idx="0">
                  <c:v>-0.16575</c:v>
                </c:pt>
                <c:pt idx="1">
                  <c:v>-0.14917</c:v>
                </c:pt>
                <c:pt idx="2">
                  <c:v>-0.1326</c:v>
                </c:pt>
                <c:pt idx="3">
                  <c:v>-0.11602</c:v>
                </c:pt>
                <c:pt idx="4">
                  <c:v>-0.0994479999999999</c:v>
                </c:pt>
                <c:pt idx="5">
                  <c:v>-0.082873</c:v>
                </c:pt>
                <c:pt idx="6">
                  <c:v>-0.066298</c:v>
                </c:pt>
                <c:pt idx="7">
                  <c:v>-0.049724</c:v>
                </c:pt>
                <c:pt idx="8">
                  <c:v>-0.033149</c:v>
                </c:pt>
                <c:pt idx="9">
                  <c:v>-0.016575</c:v>
                </c:pt>
                <c:pt idx="10">
                  <c:v>0</c:v>
                </c:pt>
                <c:pt idx="11">
                  <c:v>0.016575</c:v>
                </c:pt>
                <c:pt idx="12">
                  <c:v>0.033149</c:v>
                </c:pt>
                <c:pt idx="13">
                  <c:v>0.049724</c:v>
                </c:pt>
                <c:pt idx="14">
                  <c:v>0.066298</c:v>
                </c:pt>
                <c:pt idx="15">
                  <c:v>0.082873</c:v>
                </c:pt>
                <c:pt idx="16">
                  <c:v>0.0994479999999999</c:v>
                </c:pt>
                <c:pt idx="17">
                  <c:v>0.11602</c:v>
                </c:pt>
                <c:pt idx="18">
                  <c:v>0.1326</c:v>
                </c:pt>
                <c:pt idx="19">
                  <c:v>0.14917</c:v>
                </c:pt>
                <c:pt idx="20">
                  <c:v>0.16575</c:v>
                </c:pt>
                <c:pt idx="21">
                  <c:v>0.18232</c:v>
                </c:pt>
                <c:pt idx="22">
                  <c:v>0.1989</c:v>
                </c:pt>
                <c:pt idx="23">
                  <c:v>0.21547</c:v>
                </c:pt>
                <c:pt idx="24">
                  <c:v>0.23204</c:v>
                </c:pt>
                <c:pt idx="25">
                  <c:v>0.24862</c:v>
                </c:pt>
                <c:pt idx="26">
                  <c:v>0.26519</c:v>
                </c:pt>
                <c:pt idx="27">
                  <c:v>0.28177</c:v>
                </c:pt>
                <c:pt idx="28">
                  <c:v>0.29834</c:v>
                </c:pt>
                <c:pt idx="29">
                  <c:v>0.31492</c:v>
                </c:pt>
                <c:pt idx="30">
                  <c:v>0.33149</c:v>
                </c:pt>
                <c:pt idx="31">
                  <c:v>0.34807</c:v>
                </c:pt>
                <c:pt idx="32">
                  <c:v>0.36464</c:v>
                </c:pt>
                <c:pt idx="33">
                  <c:v>0.38122</c:v>
                </c:pt>
                <c:pt idx="34">
                  <c:v>0.39779</c:v>
                </c:pt>
                <c:pt idx="35">
                  <c:v>0.41436</c:v>
                </c:pt>
                <c:pt idx="36">
                  <c:v>0.43094</c:v>
                </c:pt>
                <c:pt idx="37">
                  <c:v>0.44751</c:v>
                </c:pt>
                <c:pt idx="38">
                  <c:v>0.46409</c:v>
                </c:pt>
                <c:pt idx="39">
                  <c:v>0.48066</c:v>
                </c:pt>
                <c:pt idx="40">
                  <c:v>0.49724</c:v>
                </c:pt>
                <c:pt idx="41">
                  <c:v>0.51381</c:v>
                </c:pt>
                <c:pt idx="42">
                  <c:v>0.53039</c:v>
                </c:pt>
                <c:pt idx="43">
                  <c:v>0.54696</c:v>
                </c:pt>
                <c:pt idx="44">
                  <c:v>0.56354</c:v>
                </c:pt>
                <c:pt idx="45">
                  <c:v>0.58011</c:v>
                </c:pt>
                <c:pt idx="46">
                  <c:v>0.59669</c:v>
                </c:pt>
                <c:pt idx="47">
                  <c:v>0.61326</c:v>
                </c:pt>
                <c:pt idx="48">
                  <c:v>0.62983</c:v>
                </c:pt>
                <c:pt idx="49">
                  <c:v>0.64641</c:v>
                </c:pt>
                <c:pt idx="50">
                  <c:v>0.66298</c:v>
                </c:pt>
                <c:pt idx="51">
                  <c:v>0.67956</c:v>
                </c:pt>
                <c:pt idx="52">
                  <c:v>0.69613</c:v>
                </c:pt>
                <c:pt idx="53">
                  <c:v>0.71271</c:v>
                </c:pt>
                <c:pt idx="54">
                  <c:v>0.72928</c:v>
                </c:pt>
                <c:pt idx="55">
                  <c:v>0.74586</c:v>
                </c:pt>
                <c:pt idx="56">
                  <c:v>0.76243</c:v>
                </c:pt>
                <c:pt idx="57">
                  <c:v>0.77901</c:v>
                </c:pt>
                <c:pt idx="58">
                  <c:v>0.79558</c:v>
                </c:pt>
                <c:pt idx="59">
                  <c:v>0.81215</c:v>
                </c:pt>
                <c:pt idx="60">
                  <c:v>0.82873</c:v>
                </c:pt>
                <c:pt idx="61">
                  <c:v>0.8453</c:v>
                </c:pt>
                <c:pt idx="62">
                  <c:v>0.86188</c:v>
                </c:pt>
                <c:pt idx="63">
                  <c:v>0.87845</c:v>
                </c:pt>
                <c:pt idx="64">
                  <c:v>0.89503</c:v>
                </c:pt>
                <c:pt idx="65">
                  <c:v>0.9116</c:v>
                </c:pt>
                <c:pt idx="66">
                  <c:v>0.92818</c:v>
                </c:pt>
                <c:pt idx="67">
                  <c:v>0.94475</c:v>
                </c:pt>
                <c:pt idx="68">
                  <c:v>0.96133</c:v>
                </c:pt>
                <c:pt idx="69">
                  <c:v>0.9779</c:v>
                </c:pt>
                <c:pt idx="70">
                  <c:v>0.99448</c:v>
                </c:pt>
                <c:pt idx="71">
                  <c:v>1.011</c:v>
                </c:pt>
                <c:pt idx="72">
                  <c:v>1.0276</c:v>
                </c:pt>
                <c:pt idx="73">
                  <c:v>1.0442</c:v>
                </c:pt>
                <c:pt idx="74">
                  <c:v>1.0608</c:v>
                </c:pt>
                <c:pt idx="75">
                  <c:v>1.0773</c:v>
                </c:pt>
                <c:pt idx="76">
                  <c:v>1.0939</c:v>
                </c:pt>
                <c:pt idx="77">
                  <c:v>1.1105</c:v>
                </c:pt>
                <c:pt idx="78">
                  <c:v>1.1271</c:v>
                </c:pt>
                <c:pt idx="79">
                  <c:v>1.1436</c:v>
                </c:pt>
                <c:pt idx="80">
                  <c:v>1.1602</c:v>
                </c:pt>
                <c:pt idx="81">
                  <c:v>1.1768</c:v>
                </c:pt>
                <c:pt idx="82">
                  <c:v>1.1934</c:v>
                </c:pt>
                <c:pt idx="83">
                  <c:v>1.2099</c:v>
                </c:pt>
                <c:pt idx="84">
                  <c:v>1.2265</c:v>
                </c:pt>
                <c:pt idx="85">
                  <c:v>1.2431</c:v>
                </c:pt>
                <c:pt idx="86">
                  <c:v>1.2597</c:v>
                </c:pt>
                <c:pt idx="87">
                  <c:v>1.2762</c:v>
                </c:pt>
                <c:pt idx="88">
                  <c:v>1.2928</c:v>
                </c:pt>
                <c:pt idx="89">
                  <c:v>1.3094</c:v>
                </c:pt>
                <c:pt idx="90">
                  <c:v>1.326</c:v>
                </c:pt>
                <c:pt idx="91">
                  <c:v>1.3425</c:v>
                </c:pt>
                <c:pt idx="92">
                  <c:v>1.3591</c:v>
                </c:pt>
                <c:pt idx="93">
                  <c:v>1.3757</c:v>
                </c:pt>
                <c:pt idx="94">
                  <c:v>1.3923</c:v>
                </c:pt>
                <c:pt idx="95">
                  <c:v>1.4088</c:v>
                </c:pt>
                <c:pt idx="96">
                  <c:v>1.4254</c:v>
                </c:pt>
                <c:pt idx="97">
                  <c:v>1.442</c:v>
                </c:pt>
                <c:pt idx="98">
                  <c:v>1.4586</c:v>
                </c:pt>
                <c:pt idx="99">
                  <c:v>1.4751</c:v>
                </c:pt>
                <c:pt idx="100">
                  <c:v>1.4917</c:v>
                </c:pt>
                <c:pt idx="101">
                  <c:v>1.5083</c:v>
                </c:pt>
                <c:pt idx="102">
                  <c:v>1.5249</c:v>
                </c:pt>
                <c:pt idx="103">
                  <c:v>1.5414</c:v>
                </c:pt>
                <c:pt idx="104">
                  <c:v>1.558</c:v>
                </c:pt>
                <c:pt idx="105">
                  <c:v>1.5746</c:v>
                </c:pt>
                <c:pt idx="106">
                  <c:v>1.5912</c:v>
                </c:pt>
                <c:pt idx="107">
                  <c:v>1.6077</c:v>
                </c:pt>
                <c:pt idx="108">
                  <c:v>1.6243</c:v>
                </c:pt>
                <c:pt idx="109">
                  <c:v>1.6409</c:v>
                </c:pt>
                <c:pt idx="110">
                  <c:v>1.6575</c:v>
                </c:pt>
                <c:pt idx="111">
                  <c:v>1.674</c:v>
                </c:pt>
                <c:pt idx="112">
                  <c:v>1.6906</c:v>
                </c:pt>
                <c:pt idx="113">
                  <c:v>1.7072</c:v>
                </c:pt>
                <c:pt idx="114">
                  <c:v>1.7238</c:v>
                </c:pt>
                <c:pt idx="115">
                  <c:v>1.7403</c:v>
                </c:pt>
                <c:pt idx="116">
                  <c:v>1.7569</c:v>
                </c:pt>
                <c:pt idx="117">
                  <c:v>1.7735</c:v>
                </c:pt>
                <c:pt idx="118">
                  <c:v>1.7901</c:v>
                </c:pt>
                <c:pt idx="119">
                  <c:v>1.8066</c:v>
                </c:pt>
                <c:pt idx="120">
                  <c:v>1.8232</c:v>
                </c:pt>
                <c:pt idx="121">
                  <c:v>1.8398</c:v>
                </c:pt>
                <c:pt idx="122">
                  <c:v>1.8564</c:v>
                </c:pt>
                <c:pt idx="123">
                  <c:v>1.8729</c:v>
                </c:pt>
                <c:pt idx="124">
                  <c:v>1.8895</c:v>
                </c:pt>
                <c:pt idx="125">
                  <c:v>1.9061</c:v>
                </c:pt>
                <c:pt idx="126">
                  <c:v>1.9227</c:v>
                </c:pt>
                <c:pt idx="127">
                  <c:v>1.9392</c:v>
                </c:pt>
                <c:pt idx="128">
                  <c:v>1.9558</c:v>
                </c:pt>
                <c:pt idx="129">
                  <c:v>1.9724</c:v>
                </c:pt>
                <c:pt idx="130">
                  <c:v>1.989</c:v>
                </c:pt>
                <c:pt idx="131">
                  <c:v>2.0055</c:v>
                </c:pt>
                <c:pt idx="132">
                  <c:v>2.0221</c:v>
                </c:pt>
                <c:pt idx="133">
                  <c:v>2.0387</c:v>
                </c:pt>
                <c:pt idx="134">
                  <c:v>2.0552</c:v>
                </c:pt>
                <c:pt idx="135">
                  <c:v>2.0718</c:v>
                </c:pt>
                <c:pt idx="136">
                  <c:v>2.0884</c:v>
                </c:pt>
                <c:pt idx="137">
                  <c:v>2.105</c:v>
                </c:pt>
                <c:pt idx="138">
                  <c:v>2.1215</c:v>
                </c:pt>
                <c:pt idx="139">
                  <c:v>2.1381</c:v>
                </c:pt>
                <c:pt idx="140">
                  <c:v>2.1547</c:v>
                </c:pt>
                <c:pt idx="141">
                  <c:v>2.1713</c:v>
                </c:pt>
                <c:pt idx="142">
                  <c:v>2.1878</c:v>
                </c:pt>
                <c:pt idx="143">
                  <c:v>2.2044</c:v>
                </c:pt>
                <c:pt idx="144">
                  <c:v>2.221</c:v>
                </c:pt>
                <c:pt idx="145">
                  <c:v>2.2376</c:v>
                </c:pt>
                <c:pt idx="146">
                  <c:v>2.2541</c:v>
                </c:pt>
                <c:pt idx="147">
                  <c:v>2.2707</c:v>
                </c:pt>
                <c:pt idx="148">
                  <c:v>2.2873</c:v>
                </c:pt>
                <c:pt idx="149">
                  <c:v>2.3039</c:v>
                </c:pt>
                <c:pt idx="150">
                  <c:v>2.3204</c:v>
                </c:pt>
                <c:pt idx="151">
                  <c:v>2.337</c:v>
                </c:pt>
                <c:pt idx="152">
                  <c:v>2.3536</c:v>
                </c:pt>
                <c:pt idx="153">
                  <c:v>2.3702</c:v>
                </c:pt>
                <c:pt idx="154">
                  <c:v>2.3867</c:v>
                </c:pt>
                <c:pt idx="155">
                  <c:v>2.4033</c:v>
                </c:pt>
                <c:pt idx="156">
                  <c:v>2.4199</c:v>
                </c:pt>
                <c:pt idx="157">
                  <c:v>2.4365</c:v>
                </c:pt>
                <c:pt idx="158">
                  <c:v>2.453</c:v>
                </c:pt>
                <c:pt idx="159">
                  <c:v>2.4696</c:v>
                </c:pt>
                <c:pt idx="160">
                  <c:v>2.4862</c:v>
                </c:pt>
                <c:pt idx="161">
                  <c:v>2.5028</c:v>
                </c:pt>
                <c:pt idx="162">
                  <c:v>2.5193</c:v>
                </c:pt>
                <c:pt idx="163">
                  <c:v>2.5359</c:v>
                </c:pt>
                <c:pt idx="164">
                  <c:v>2.5525</c:v>
                </c:pt>
                <c:pt idx="165">
                  <c:v>2.5691</c:v>
                </c:pt>
                <c:pt idx="166">
                  <c:v>2.5856</c:v>
                </c:pt>
                <c:pt idx="167">
                  <c:v>2.6022</c:v>
                </c:pt>
                <c:pt idx="168">
                  <c:v>2.6188</c:v>
                </c:pt>
                <c:pt idx="169">
                  <c:v>2.6354</c:v>
                </c:pt>
                <c:pt idx="170">
                  <c:v>2.6519</c:v>
                </c:pt>
                <c:pt idx="171">
                  <c:v>2.6685</c:v>
                </c:pt>
                <c:pt idx="172">
                  <c:v>2.6851</c:v>
                </c:pt>
                <c:pt idx="173">
                  <c:v>2.7017</c:v>
                </c:pt>
                <c:pt idx="174">
                  <c:v>2.7182</c:v>
                </c:pt>
                <c:pt idx="175">
                  <c:v>2.7348</c:v>
                </c:pt>
                <c:pt idx="176">
                  <c:v>2.7514</c:v>
                </c:pt>
                <c:pt idx="177">
                  <c:v>2.768</c:v>
                </c:pt>
                <c:pt idx="178">
                  <c:v>2.7845</c:v>
                </c:pt>
                <c:pt idx="179">
                  <c:v>2.8011</c:v>
                </c:pt>
                <c:pt idx="180">
                  <c:v>2.8177</c:v>
                </c:pt>
                <c:pt idx="181">
                  <c:v>2.8343</c:v>
                </c:pt>
                <c:pt idx="182">
                  <c:v>2.8508</c:v>
                </c:pt>
                <c:pt idx="183">
                  <c:v>2.8674</c:v>
                </c:pt>
                <c:pt idx="184">
                  <c:v>2.884</c:v>
                </c:pt>
                <c:pt idx="185">
                  <c:v>2.9006</c:v>
                </c:pt>
                <c:pt idx="186">
                  <c:v>2.9171</c:v>
                </c:pt>
                <c:pt idx="187">
                  <c:v>2.9337</c:v>
                </c:pt>
                <c:pt idx="188">
                  <c:v>2.9503</c:v>
                </c:pt>
                <c:pt idx="189">
                  <c:v>2.9669</c:v>
                </c:pt>
                <c:pt idx="190">
                  <c:v>2.9834</c:v>
                </c:pt>
                <c:pt idx="191">
                  <c:v>3</c:v>
                </c:pt>
                <c:pt idx="192">
                  <c:v>3.0166</c:v>
                </c:pt>
                <c:pt idx="193">
                  <c:v>3.0331</c:v>
                </c:pt>
                <c:pt idx="194">
                  <c:v>3.0497</c:v>
                </c:pt>
                <c:pt idx="195">
                  <c:v>3.0663</c:v>
                </c:pt>
                <c:pt idx="196">
                  <c:v>3.0829</c:v>
                </c:pt>
                <c:pt idx="197">
                  <c:v>3.0994</c:v>
                </c:pt>
                <c:pt idx="198">
                  <c:v>3.116</c:v>
                </c:pt>
                <c:pt idx="199">
                  <c:v>3.1326</c:v>
                </c:pt>
                <c:pt idx="200">
                  <c:v>3.1492</c:v>
                </c:pt>
                <c:pt idx="201">
                  <c:v>3.1657</c:v>
                </c:pt>
                <c:pt idx="202">
                  <c:v>3.1823</c:v>
                </c:pt>
                <c:pt idx="203">
                  <c:v>3.1989</c:v>
                </c:pt>
                <c:pt idx="204">
                  <c:v>3.2155</c:v>
                </c:pt>
                <c:pt idx="205">
                  <c:v>3.232</c:v>
                </c:pt>
                <c:pt idx="206">
                  <c:v>3.2486</c:v>
                </c:pt>
                <c:pt idx="207">
                  <c:v>3.2652</c:v>
                </c:pt>
                <c:pt idx="208">
                  <c:v>3.2818</c:v>
                </c:pt>
                <c:pt idx="209">
                  <c:v>3.2983</c:v>
                </c:pt>
                <c:pt idx="210">
                  <c:v>3.3149</c:v>
                </c:pt>
                <c:pt idx="211">
                  <c:v>3.3315</c:v>
                </c:pt>
                <c:pt idx="212">
                  <c:v>3.3481</c:v>
                </c:pt>
                <c:pt idx="213">
                  <c:v>3.3646</c:v>
                </c:pt>
                <c:pt idx="214">
                  <c:v>3.3812</c:v>
                </c:pt>
                <c:pt idx="215">
                  <c:v>3.3978</c:v>
                </c:pt>
                <c:pt idx="216">
                  <c:v>3.4144</c:v>
                </c:pt>
                <c:pt idx="217">
                  <c:v>3.4309</c:v>
                </c:pt>
                <c:pt idx="218">
                  <c:v>3.4475</c:v>
                </c:pt>
                <c:pt idx="219">
                  <c:v>3.4641</c:v>
                </c:pt>
                <c:pt idx="220">
                  <c:v>3.4807</c:v>
                </c:pt>
                <c:pt idx="221">
                  <c:v>3.4972</c:v>
                </c:pt>
                <c:pt idx="222">
                  <c:v>3.5138</c:v>
                </c:pt>
                <c:pt idx="223">
                  <c:v>3.5304</c:v>
                </c:pt>
                <c:pt idx="224">
                  <c:v>3.547</c:v>
                </c:pt>
                <c:pt idx="225">
                  <c:v>3.5635</c:v>
                </c:pt>
                <c:pt idx="226">
                  <c:v>3.5801</c:v>
                </c:pt>
                <c:pt idx="227">
                  <c:v>3.5967</c:v>
                </c:pt>
                <c:pt idx="228">
                  <c:v>3.6133</c:v>
                </c:pt>
                <c:pt idx="229">
                  <c:v>3.6298</c:v>
                </c:pt>
                <c:pt idx="230">
                  <c:v>3.6464</c:v>
                </c:pt>
                <c:pt idx="231">
                  <c:v>3.663</c:v>
                </c:pt>
                <c:pt idx="232">
                  <c:v>3.6796</c:v>
                </c:pt>
                <c:pt idx="233">
                  <c:v>3.6961</c:v>
                </c:pt>
                <c:pt idx="234">
                  <c:v>3.7127</c:v>
                </c:pt>
                <c:pt idx="235">
                  <c:v>3.7293</c:v>
                </c:pt>
                <c:pt idx="236">
                  <c:v>3.7459</c:v>
                </c:pt>
                <c:pt idx="237">
                  <c:v>3.7624</c:v>
                </c:pt>
                <c:pt idx="238">
                  <c:v>3.779</c:v>
                </c:pt>
                <c:pt idx="239">
                  <c:v>3.7956</c:v>
                </c:pt>
                <c:pt idx="240">
                  <c:v>3.8122</c:v>
                </c:pt>
                <c:pt idx="241">
                  <c:v>3.8287</c:v>
                </c:pt>
                <c:pt idx="242">
                  <c:v>3.8453</c:v>
                </c:pt>
                <c:pt idx="243">
                  <c:v>3.8619</c:v>
                </c:pt>
                <c:pt idx="244">
                  <c:v>3.8785</c:v>
                </c:pt>
                <c:pt idx="245">
                  <c:v>3.895</c:v>
                </c:pt>
                <c:pt idx="246">
                  <c:v>3.9116</c:v>
                </c:pt>
                <c:pt idx="247">
                  <c:v>3.9282</c:v>
                </c:pt>
                <c:pt idx="248">
                  <c:v>3.9448</c:v>
                </c:pt>
                <c:pt idx="249">
                  <c:v>3.9613</c:v>
                </c:pt>
                <c:pt idx="250">
                  <c:v>3.9779</c:v>
                </c:pt>
                <c:pt idx="251">
                  <c:v>3.9945</c:v>
                </c:pt>
                <c:pt idx="252">
                  <c:v>4.011</c:v>
                </c:pt>
                <c:pt idx="253">
                  <c:v>4.0276</c:v>
                </c:pt>
                <c:pt idx="254">
                  <c:v>4.0442</c:v>
                </c:pt>
                <c:pt idx="255">
                  <c:v>4.0608</c:v>
                </c:pt>
                <c:pt idx="256">
                  <c:v>4.0773</c:v>
                </c:pt>
                <c:pt idx="257">
                  <c:v>4.0939</c:v>
                </c:pt>
                <c:pt idx="258">
                  <c:v>4.1105</c:v>
                </c:pt>
                <c:pt idx="259">
                  <c:v>4.1271</c:v>
                </c:pt>
                <c:pt idx="260">
                  <c:v>4.1436</c:v>
                </c:pt>
                <c:pt idx="261">
                  <c:v>4.1602</c:v>
                </c:pt>
                <c:pt idx="262">
                  <c:v>4.1768</c:v>
                </c:pt>
                <c:pt idx="263">
                  <c:v>4.1934</c:v>
                </c:pt>
                <c:pt idx="264">
                  <c:v>4.2099</c:v>
                </c:pt>
                <c:pt idx="265">
                  <c:v>4.2265</c:v>
                </c:pt>
                <c:pt idx="266">
                  <c:v>4.2431</c:v>
                </c:pt>
                <c:pt idx="267">
                  <c:v>4.2597</c:v>
                </c:pt>
                <c:pt idx="268">
                  <c:v>4.2762</c:v>
                </c:pt>
                <c:pt idx="269">
                  <c:v>4.2928</c:v>
                </c:pt>
                <c:pt idx="270">
                  <c:v>4.3094</c:v>
                </c:pt>
                <c:pt idx="271">
                  <c:v>4.326</c:v>
                </c:pt>
                <c:pt idx="272">
                  <c:v>4.3425</c:v>
                </c:pt>
                <c:pt idx="273">
                  <c:v>4.3591</c:v>
                </c:pt>
                <c:pt idx="274">
                  <c:v>4.3757</c:v>
                </c:pt>
                <c:pt idx="275">
                  <c:v>4.3923</c:v>
                </c:pt>
                <c:pt idx="276">
                  <c:v>4.4088</c:v>
                </c:pt>
                <c:pt idx="277">
                  <c:v>4.4254</c:v>
                </c:pt>
                <c:pt idx="278">
                  <c:v>4.442</c:v>
                </c:pt>
                <c:pt idx="279">
                  <c:v>4.4586</c:v>
                </c:pt>
                <c:pt idx="280">
                  <c:v>4.4751</c:v>
                </c:pt>
                <c:pt idx="281">
                  <c:v>4.4917</c:v>
                </c:pt>
                <c:pt idx="282">
                  <c:v>4.5083</c:v>
                </c:pt>
                <c:pt idx="283">
                  <c:v>4.5249</c:v>
                </c:pt>
                <c:pt idx="284">
                  <c:v>4.5414</c:v>
                </c:pt>
                <c:pt idx="285">
                  <c:v>4.558</c:v>
                </c:pt>
                <c:pt idx="286">
                  <c:v>4.5746</c:v>
                </c:pt>
                <c:pt idx="287">
                  <c:v>4.5912</c:v>
                </c:pt>
                <c:pt idx="288">
                  <c:v>4.6077</c:v>
                </c:pt>
                <c:pt idx="289">
                  <c:v>4.6243</c:v>
                </c:pt>
                <c:pt idx="290">
                  <c:v>4.6409</c:v>
                </c:pt>
                <c:pt idx="291">
                  <c:v>4.6575</c:v>
                </c:pt>
                <c:pt idx="292">
                  <c:v>4.674</c:v>
                </c:pt>
                <c:pt idx="293">
                  <c:v>4.6906</c:v>
                </c:pt>
                <c:pt idx="294">
                  <c:v>4.7072</c:v>
                </c:pt>
                <c:pt idx="295">
                  <c:v>4.7238</c:v>
                </c:pt>
                <c:pt idx="296">
                  <c:v>4.7403</c:v>
                </c:pt>
                <c:pt idx="297">
                  <c:v>4.7569</c:v>
                </c:pt>
                <c:pt idx="298">
                  <c:v>4.7735</c:v>
                </c:pt>
                <c:pt idx="299">
                  <c:v>4.7901</c:v>
                </c:pt>
                <c:pt idx="300">
                  <c:v>4.8066</c:v>
                </c:pt>
                <c:pt idx="301">
                  <c:v>4.8232</c:v>
                </c:pt>
                <c:pt idx="302">
                  <c:v>4.8398</c:v>
                </c:pt>
                <c:pt idx="303">
                  <c:v>4.8564</c:v>
                </c:pt>
                <c:pt idx="304">
                  <c:v>4.8729</c:v>
                </c:pt>
                <c:pt idx="305">
                  <c:v>4.8895</c:v>
                </c:pt>
                <c:pt idx="306">
                  <c:v>4.9061</c:v>
                </c:pt>
                <c:pt idx="307">
                  <c:v>4.9227</c:v>
                </c:pt>
                <c:pt idx="308">
                  <c:v>4.9392</c:v>
                </c:pt>
                <c:pt idx="309">
                  <c:v>4.9558</c:v>
                </c:pt>
                <c:pt idx="310">
                  <c:v>4.9724</c:v>
                </c:pt>
                <c:pt idx="311">
                  <c:v>4.989</c:v>
                </c:pt>
                <c:pt idx="312">
                  <c:v>5.0055</c:v>
                </c:pt>
                <c:pt idx="313">
                  <c:v>5.0221</c:v>
                </c:pt>
                <c:pt idx="314">
                  <c:v>5.0387</c:v>
                </c:pt>
                <c:pt idx="315">
                  <c:v>5.0552</c:v>
                </c:pt>
                <c:pt idx="316">
                  <c:v>5.0718</c:v>
                </c:pt>
                <c:pt idx="317">
                  <c:v>5.0884</c:v>
                </c:pt>
                <c:pt idx="318">
                  <c:v>5.105</c:v>
                </c:pt>
                <c:pt idx="319">
                  <c:v>5.1215</c:v>
                </c:pt>
                <c:pt idx="320">
                  <c:v>5.1381</c:v>
                </c:pt>
                <c:pt idx="321">
                  <c:v>5.1547</c:v>
                </c:pt>
                <c:pt idx="322">
                  <c:v>5.1713</c:v>
                </c:pt>
                <c:pt idx="323">
                  <c:v>5.1878</c:v>
                </c:pt>
                <c:pt idx="324">
                  <c:v>5.2044</c:v>
                </c:pt>
                <c:pt idx="325">
                  <c:v>5.221</c:v>
                </c:pt>
                <c:pt idx="326">
                  <c:v>5.2376</c:v>
                </c:pt>
                <c:pt idx="327">
                  <c:v>5.2541</c:v>
                </c:pt>
                <c:pt idx="328">
                  <c:v>5.2707</c:v>
                </c:pt>
                <c:pt idx="329">
                  <c:v>5.2873</c:v>
                </c:pt>
                <c:pt idx="330">
                  <c:v>5.3039</c:v>
                </c:pt>
                <c:pt idx="331">
                  <c:v>5.3204</c:v>
                </c:pt>
                <c:pt idx="332">
                  <c:v>5.337</c:v>
                </c:pt>
                <c:pt idx="333">
                  <c:v>5.3536</c:v>
                </c:pt>
                <c:pt idx="334">
                  <c:v>5.3702</c:v>
                </c:pt>
                <c:pt idx="335">
                  <c:v>5.3867</c:v>
                </c:pt>
                <c:pt idx="336">
                  <c:v>5.4033</c:v>
                </c:pt>
                <c:pt idx="337">
                  <c:v>5.4199</c:v>
                </c:pt>
                <c:pt idx="338">
                  <c:v>5.4365</c:v>
                </c:pt>
                <c:pt idx="339">
                  <c:v>5.453</c:v>
                </c:pt>
                <c:pt idx="340">
                  <c:v>5.4696</c:v>
                </c:pt>
                <c:pt idx="341">
                  <c:v>5.4862</c:v>
                </c:pt>
                <c:pt idx="342">
                  <c:v>5.5028</c:v>
                </c:pt>
                <c:pt idx="343">
                  <c:v>5.5193</c:v>
                </c:pt>
                <c:pt idx="344">
                  <c:v>5.5359</c:v>
                </c:pt>
                <c:pt idx="345">
                  <c:v>5.5525</c:v>
                </c:pt>
                <c:pt idx="346">
                  <c:v>5.5691</c:v>
                </c:pt>
                <c:pt idx="347">
                  <c:v>5.5856</c:v>
                </c:pt>
                <c:pt idx="348">
                  <c:v>5.6022</c:v>
                </c:pt>
                <c:pt idx="349">
                  <c:v>5.6188</c:v>
                </c:pt>
                <c:pt idx="350">
                  <c:v>5.6354</c:v>
                </c:pt>
                <c:pt idx="351">
                  <c:v>5.6519</c:v>
                </c:pt>
                <c:pt idx="352">
                  <c:v>5.6685</c:v>
                </c:pt>
                <c:pt idx="353">
                  <c:v>5.6851</c:v>
                </c:pt>
                <c:pt idx="354">
                  <c:v>5.7017</c:v>
                </c:pt>
                <c:pt idx="355">
                  <c:v>5.7182</c:v>
                </c:pt>
                <c:pt idx="356">
                  <c:v>5.7348</c:v>
                </c:pt>
                <c:pt idx="357">
                  <c:v>5.7514</c:v>
                </c:pt>
                <c:pt idx="358">
                  <c:v>5.768</c:v>
                </c:pt>
                <c:pt idx="359">
                  <c:v>5.7845</c:v>
                </c:pt>
                <c:pt idx="360">
                  <c:v>5.8011</c:v>
                </c:pt>
                <c:pt idx="361">
                  <c:v>5.8177</c:v>
                </c:pt>
                <c:pt idx="362">
                  <c:v>5.8343</c:v>
                </c:pt>
                <c:pt idx="363">
                  <c:v>5.8508</c:v>
                </c:pt>
                <c:pt idx="364">
                  <c:v>5.8674</c:v>
                </c:pt>
                <c:pt idx="365">
                  <c:v>5.884</c:v>
                </c:pt>
                <c:pt idx="366">
                  <c:v>5.9006</c:v>
                </c:pt>
                <c:pt idx="367">
                  <c:v>5.9171</c:v>
                </c:pt>
                <c:pt idx="368">
                  <c:v>5.9337</c:v>
                </c:pt>
                <c:pt idx="369">
                  <c:v>5.9503</c:v>
                </c:pt>
                <c:pt idx="370">
                  <c:v>5.9669</c:v>
                </c:pt>
                <c:pt idx="371">
                  <c:v>5.9834</c:v>
                </c:pt>
                <c:pt idx="372">
                  <c:v>6</c:v>
                </c:pt>
                <c:pt idx="373">
                  <c:v>6.0166</c:v>
                </c:pt>
                <c:pt idx="374">
                  <c:v>6.0331</c:v>
                </c:pt>
                <c:pt idx="375">
                  <c:v>6.0497</c:v>
                </c:pt>
                <c:pt idx="376">
                  <c:v>6.0663</c:v>
                </c:pt>
                <c:pt idx="377">
                  <c:v>6.0829</c:v>
                </c:pt>
                <c:pt idx="378">
                  <c:v>6.0994</c:v>
                </c:pt>
                <c:pt idx="379">
                  <c:v>6.116</c:v>
                </c:pt>
                <c:pt idx="380">
                  <c:v>6.1326</c:v>
                </c:pt>
                <c:pt idx="381">
                  <c:v>6.1492</c:v>
                </c:pt>
                <c:pt idx="382">
                  <c:v>6.1657</c:v>
                </c:pt>
                <c:pt idx="383">
                  <c:v>6.1823</c:v>
                </c:pt>
                <c:pt idx="384">
                  <c:v>6.1989</c:v>
                </c:pt>
                <c:pt idx="385">
                  <c:v>6.2155</c:v>
                </c:pt>
                <c:pt idx="386">
                  <c:v>6.232</c:v>
                </c:pt>
                <c:pt idx="387">
                  <c:v>6.2486</c:v>
                </c:pt>
                <c:pt idx="388">
                  <c:v>6.2652</c:v>
                </c:pt>
                <c:pt idx="389">
                  <c:v>6.2818</c:v>
                </c:pt>
                <c:pt idx="390">
                  <c:v>6.2983</c:v>
                </c:pt>
                <c:pt idx="391">
                  <c:v>6.3149</c:v>
                </c:pt>
                <c:pt idx="392">
                  <c:v>6.3315</c:v>
                </c:pt>
                <c:pt idx="393">
                  <c:v>6.3481</c:v>
                </c:pt>
                <c:pt idx="394">
                  <c:v>6.3646</c:v>
                </c:pt>
                <c:pt idx="395">
                  <c:v>6.3812</c:v>
                </c:pt>
                <c:pt idx="396">
                  <c:v>6.3978</c:v>
                </c:pt>
                <c:pt idx="397">
                  <c:v>6.4144</c:v>
                </c:pt>
                <c:pt idx="398">
                  <c:v>6.4309</c:v>
                </c:pt>
                <c:pt idx="399">
                  <c:v>6.4475</c:v>
                </c:pt>
                <c:pt idx="400">
                  <c:v>6.4641</c:v>
                </c:pt>
                <c:pt idx="401">
                  <c:v>6.4807</c:v>
                </c:pt>
                <c:pt idx="402">
                  <c:v>6.4972</c:v>
                </c:pt>
                <c:pt idx="403">
                  <c:v>6.5138</c:v>
                </c:pt>
                <c:pt idx="404">
                  <c:v>6.5304</c:v>
                </c:pt>
                <c:pt idx="405">
                  <c:v>6.547</c:v>
                </c:pt>
                <c:pt idx="406">
                  <c:v>6.5635</c:v>
                </c:pt>
                <c:pt idx="407">
                  <c:v>6.5801</c:v>
                </c:pt>
                <c:pt idx="408">
                  <c:v>6.5967</c:v>
                </c:pt>
                <c:pt idx="409">
                  <c:v>6.6133</c:v>
                </c:pt>
                <c:pt idx="410">
                  <c:v>6.6298</c:v>
                </c:pt>
                <c:pt idx="411">
                  <c:v>6.6464</c:v>
                </c:pt>
                <c:pt idx="412">
                  <c:v>6.663</c:v>
                </c:pt>
                <c:pt idx="413">
                  <c:v>6.6796</c:v>
                </c:pt>
                <c:pt idx="414">
                  <c:v>6.6961</c:v>
                </c:pt>
                <c:pt idx="415">
                  <c:v>6.7127</c:v>
                </c:pt>
                <c:pt idx="416">
                  <c:v>6.7293</c:v>
                </c:pt>
                <c:pt idx="417">
                  <c:v>6.7459</c:v>
                </c:pt>
                <c:pt idx="418">
                  <c:v>6.7624</c:v>
                </c:pt>
                <c:pt idx="419">
                  <c:v>6.779</c:v>
                </c:pt>
                <c:pt idx="420">
                  <c:v>6.7956</c:v>
                </c:pt>
                <c:pt idx="421">
                  <c:v>6.8122</c:v>
                </c:pt>
                <c:pt idx="422">
                  <c:v>6.8287</c:v>
                </c:pt>
                <c:pt idx="423">
                  <c:v>6.8453</c:v>
                </c:pt>
                <c:pt idx="424">
                  <c:v>6.8619</c:v>
                </c:pt>
                <c:pt idx="425">
                  <c:v>6.8785</c:v>
                </c:pt>
                <c:pt idx="426">
                  <c:v>6.895</c:v>
                </c:pt>
                <c:pt idx="427">
                  <c:v>6.9116</c:v>
                </c:pt>
                <c:pt idx="428">
                  <c:v>6.9282</c:v>
                </c:pt>
                <c:pt idx="429">
                  <c:v>6.9448</c:v>
                </c:pt>
                <c:pt idx="430">
                  <c:v>6.9613</c:v>
                </c:pt>
                <c:pt idx="431">
                  <c:v>6.9779</c:v>
                </c:pt>
                <c:pt idx="432">
                  <c:v>6.9945</c:v>
                </c:pt>
                <c:pt idx="433">
                  <c:v>7.011</c:v>
                </c:pt>
                <c:pt idx="434">
                  <c:v>7.0276</c:v>
                </c:pt>
                <c:pt idx="435">
                  <c:v>7.0442</c:v>
                </c:pt>
                <c:pt idx="436">
                  <c:v>7.0608</c:v>
                </c:pt>
                <c:pt idx="437">
                  <c:v>7.0773</c:v>
                </c:pt>
                <c:pt idx="438">
                  <c:v>7.0939</c:v>
                </c:pt>
                <c:pt idx="439">
                  <c:v>7.1105</c:v>
                </c:pt>
                <c:pt idx="440">
                  <c:v>7.1271</c:v>
                </c:pt>
                <c:pt idx="441">
                  <c:v>7.1436</c:v>
                </c:pt>
                <c:pt idx="442">
                  <c:v>7.1602</c:v>
                </c:pt>
                <c:pt idx="443">
                  <c:v>7.1768</c:v>
                </c:pt>
                <c:pt idx="444">
                  <c:v>7.1934</c:v>
                </c:pt>
                <c:pt idx="445">
                  <c:v>7.2099</c:v>
                </c:pt>
                <c:pt idx="446">
                  <c:v>7.2265</c:v>
                </c:pt>
                <c:pt idx="447">
                  <c:v>7.2431</c:v>
                </c:pt>
                <c:pt idx="448">
                  <c:v>7.2597</c:v>
                </c:pt>
                <c:pt idx="449">
                  <c:v>7.2762</c:v>
                </c:pt>
                <c:pt idx="450">
                  <c:v>7.2928</c:v>
                </c:pt>
                <c:pt idx="451">
                  <c:v>7.3094</c:v>
                </c:pt>
                <c:pt idx="452">
                  <c:v>7.326</c:v>
                </c:pt>
                <c:pt idx="453">
                  <c:v>7.3425</c:v>
                </c:pt>
                <c:pt idx="454">
                  <c:v>7.3591</c:v>
                </c:pt>
                <c:pt idx="455">
                  <c:v>7.3757</c:v>
                </c:pt>
                <c:pt idx="456">
                  <c:v>7.3923</c:v>
                </c:pt>
                <c:pt idx="457">
                  <c:v>7.4088</c:v>
                </c:pt>
                <c:pt idx="458">
                  <c:v>7.4254</c:v>
                </c:pt>
                <c:pt idx="459">
                  <c:v>7.442</c:v>
                </c:pt>
                <c:pt idx="460">
                  <c:v>7.4586</c:v>
                </c:pt>
                <c:pt idx="461">
                  <c:v>7.4751</c:v>
                </c:pt>
                <c:pt idx="462">
                  <c:v>7.4917</c:v>
                </c:pt>
                <c:pt idx="463">
                  <c:v>7.5083</c:v>
                </c:pt>
                <c:pt idx="464">
                  <c:v>7.5249</c:v>
                </c:pt>
                <c:pt idx="465">
                  <c:v>7.5414</c:v>
                </c:pt>
                <c:pt idx="466">
                  <c:v>7.558</c:v>
                </c:pt>
                <c:pt idx="467">
                  <c:v>7.5746</c:v>
                </c:pt>
                <c:pt idx="468">
                  <c:v>7.5912</c:v>
                </c:pt>
                <c:pt idx="469">
                  <c:v>7.6077</c:v>
                </c:pt>
                <c:pt idx="470">
                  <c:v>7.6243</c:v>
                </c:pt>
                <c:pt idx="471">
                  <c:v>7.6409</c:v>
                </c:pt>
                <c:pt idx="472">
                  <c:v>7.6575</c:v>
                </c:pt>
                <c:pt idx="473">
                  <c:v>7.674</c:v>
                </c:pt>
                <c:pt idx="474">
                  <c:v>7.6906</c:v>
                </c:pt>
                <c:pt idx="475">
                  <c:v>7.7072</c:v>
                </c:pt>
                <c:pt idx="476">
                  <c:v>7.7238</c:v>
                </c:pt>
                <c:pt idx="477">
                  <c:v>7.7403</c:v>
                </c:pt>
                <c:pt idx="478">
                  <c:v>7.7569</c:v>
                </c:pt>
                <c:pt idx="479">
                  <c:v>7.7735</c:v>
                </c:pt>
                <c:pt idx="480">
                  <c:v>7.7901</c:v>
                </c:pt>
                <c:pt idx="481">
                  <c:v>7.8066</c:v>
                </c:pt>
                <c:pt idx="482">
                  <c:v>7.8232</c:v>
                </c:pt>
                <c:pt idx="483">
                  <c:v>7.8398</c:v>
                </c:pt>
                <c:pt idx="484">
                  <c:v>7.8564</c:v>
                </c:pt>
                <c:pt idx="485">
                  <c:v>7.8729</c:v>
                </c:pt>
                <c:pt idx="486">
                  <c:v>7.8895</c:v>
                </c:pt>
                <c:pt idx="487">
                  <c:v>7.9061</c:v>
                </c:pt>
                <c:pt idx="488">
                  <c:v>7.9227</c:v>
                </c:pt>
                <c:pt idx="489">
                  <c:v>7.9392</c:v>
                </c:pt>
                <c:pt idx="490">
                  <c:v>7.9558</c:v>
                </c:pt>
                <c:pt idx="491">
                  <c:v>7.9724</c:v>
                </c:pt>
                <c:pt idx="492">
                  <c:v>7.989</c:v>
                </c:pt>
                <c:pt idx="493">
                  <c:v>8.0055</c:v>
                </c:pt>
                <c:pt idx="494">
                  <c:v>8.0221</c:v>
                </c:pt>
                <c:pt idx="495">
                  <c:v>8.0387</c:v>
                </c:pt>
                <c:pt idx="496">
                  <c:v>8.05519999999999</c:v>
                </c:pt>
                <c:pt idx="497">
                  <c:v>8.0718</c:v>
                </c:pt>
                <c:pt idx="498">
                  <c:v>8.0884</c:v>
                </c:pt>
                <c:pt idx="499">
                  <c:v>8.105</c:v>
                </c:pt>
                <c:pt idx="500">
                  <c:v>8.12149999999999</c:v>
                </c:pt>
                <c:pt idx="501">
                  <c:v>8.1381</c:v>
                </c:pt>
                <c:pt idx="502">
                  <c:v>8.1547</c:v>
                </c:pt>
                <c:pt idx="503">
                  <c:v>8.1713</c:v>
                </c:pt>
                <c:pt idx="504">
                  <c:v>8.18779999999999</c:v>
                </c:pt>
                <c:pt idx="505">
                  <c:v>8.2044</c:v>
                </c:pt>
                <c:pt idx="506">
                  <c:v>8.221</c:v>
                </c:pt>
                <c:pt idx="507">
                  <c:v>8.2376</c:v>
                </c:pt>
                <c:pt idx="508">
                  <c:v>8.25409999999999</c:v>
                </c:pt>
                <c:pt idx="509">
                  <c:v>8.2707</c:v>
                </c:pt>
                <c:pt idx="510">
                  <c:v>8.2873</c:v>
                </c:pt>
                <c:pt idx="511">
                  <c:v>8.3039</c:v>
                </c:pt>
                <c:pt idx="512">
                  <c:v>8.32039999999999</c:v>
                </c:pt>
                <c:pt idx="513">
                  <c:v>8.337</c:v>
                </c:pt>
                <c:pt idx="514">
                  <c:v>8.3536</c:v>
                </c:pt>
                <c:pt idx="515">
                  <c:v>8.3702</c:v>
                </c:pt>
                <c:pt idx="516">
                  <c:v>8.38669999999999</c:v>
                </c:pt>
                <c:pt idx="517">
                  <c:v>8.4033</c:v>
                </c:pt>
                <c:pt idx="518">
                  <c:v>8.4199</c:v>
                </c:pt>
                <c:pt idx="519">
                  <c:v>8.4365</c:v>
                </c:pt>
                <c:pt idx="520">
                  <c:v>8.45299999999999</c:v>
                </c:pt>
                <c:pt idx="521">
                  <c:v>8.4696</c:v>
                </c:pt>
                <c:pt idx="522">
                  <c:v>8.4862</c:v>
                </c:pt>
                <c:pt idx="523">
                  <c:v>8.5028</c:v>
                </c:pt>
                <c:pt idx="524">
                  <c:v>8.51929999999999</c:v>
                </c:pt>
                <c:pt idx="525">
                  <c:v>8.5359</c:v>
                </c:pt>
                <c:pt idx="526">
                  <c:v>8.5525</c:v>
                </c:pt>
                <c:pt idx="527">
                  <c:v>8.5691</c:v>
                </c:pt>
                <c:pt idx="528">
                  <c:v>8.58559999999999</c:v>
                </c:pt>
                <c:pt idx="529">
                  <c:v>8.6022</c:v>
                </c:pt>
                <c:pt idx="530">
                  <c:v>8.6188</c:v>
                </c:pt>
                <c:pt idx="531">
                  <c:v>8.6354</c:v>
                </c:pt>
                <c:pt idx="532">
                  <c:v>8.65189999999999</c:v>
                </c:pt>
                <c:pt idx="533">
                  <c:v>8.6685</c:v>
                </c:pt>
                <c:pt idx="534">
                  <c:v>8.6851</c:v>
                </c:pt>
                <c:pt idx="535">
                  <c:v>8.7017</c:v>
                </c:pt>
                <c:pt idx="536">
                  <c:v>8.7182</c:v>
                </c:pt>
                <c:pt idx="537">
                  <c:v>8.7348</c:v>
                </c:pt>
                <c:pt idx="538">
                  <c:v>8.7514</c:v>
                </c:pt>
                <c:pt idx="539">
                  <c:v>8.768</c:v>
                </c:pt>
                <c:pt idx="540">
                  <c:v>8.7845</c:v>
                </c:pt>
                <c:pt idx="541">
                  <c:v>8.8011</c:v>
                </c:pt>
                <c:pt idx="542">
                  <c:v>8.8177</c:v>
                </c:pt>
                <c:pt idx="543">
                  <c:v>8.8343</c:v>
                </c:pt>
                <c:pt idx="544">
                  <c:v>8.8508</c:v>
                </c:pt>
                <c:pt idx="545">
                  <c:v>8.8674</c:v>
                </c:pt>
                <c:pt idx="546">
                  <c:v>8.884</c:v>
                </c:pt>
                <c:pt idx="547">
                  <c:v>8.9006</c:v>
                </c:pt>
                <c:pt idx="548">
                  <c:v>8.9171</c:v>
                </c:pt>
                <c:pt idx="549">
                  <c:v>8.9337</c:v>
                </c:pt>
                <c:pt idx="550">
                  <c:v>8.9503</c:v>
                </c:pt>
                <c:pt idx="551">
                  <c:v>8.9669</c:v>
                </c:pt>
                <c:pt idx="552">
                  <c:v>8.9834</c:v>
                </c:pt>
                <c:pt idx="553">
                  <c:v>9</c:v>
                </c:pt>
                <c:pt idx="554">
                  <c:v>9.0166</c:v>
                </c:pt>
              </c:numCache>
            </c:numRef>
          </c:xVal>
          <c:yVal>
            <c:numRef>
              <c:f>'PMMA_NMR.xls'!$B$1:$B$555</c:f>
              <c:numCache>
                <c:formatCode>General</c:formatCode>
                <c:ptCount val="555"/>
                <c:pt idx="0">
                  <c:v>169.2308</c:v>
                </c:pt>
                <c:pt idx="1">
                  <c:v>169.2308</c:v>
                </c:pt>
                <c:pt idx="2">
                  <c:v>171.7949</c:v>
                </c:pt>
                <c:pt idx="3">
                  <c:v>169.2308</c:v>
                </c:pt>
                <c:pt idx="4">
                  <c:v>171.7949</c:v>
                </c:pt>
                <c:pt idx="5">
                  <c:v>171.7949</c:v>
                </c:pt>
                <c:pt idx="6">
                  <c:v>171.7949</c:v>
                </c:pt>
                <c:pt idx="7">
                  <c:v>171.7949</c:v>
                </c:pt>
                <c:pt idx="8">
                  <c:v>174.359</c:v>
                </c:pt>
                <c:pt idx="9">
                  <c:v>182.0513</c:v>
                </c:pt>
                <c:pt idx="10">
                  <c:v>615.3846</c:v>
                </c:pt>
                <c:pt idx="11">
                  <c:v>974.359</c:v>
                </c:pt>
                <c:pt idx="12">
                  <c:v>976.9231</c:v>
                </c:pt>
                <c:pt idx="13">
                  <c:v>712.8205</c:v>
                </c:pt>
                <c:pt idx="14">
                  <c:v>194.8718</c:v>
                </c:pt>
                <c:pt idx="15">
                  <c:v>179.4872</c:v>
                </c:pt>
                <c:pt idx="16">
                  <c:v>174.359</c:v>
                </c:pt>
                <c:pt idx="17">
                  <c:v>171.7949</c:v>
                </c:pt>
                <c:pt idx="18">
                  <c:v>169.2308</c:v>
                </c:pt>
                <c:pt idx="19">
                  <c:v>169.2308</c:v>
                </c:pt>
                <c:pt idx="20">
                  <c:v>169.2308</c:v>
                </c:pt>
                <c:pt idx="21">
                  <c:v>169.2308</c:v>
                </c:pt>
                <c:pt idx="22">
                  <c:v>325.641</c:v>
                </c:pt>
                <c:pt idx="23">
                  <c:v>169.2308</c:v>
                </c:pt>
                <c:pt idx="24">
                  <c:v>169.2308</c:v>
                </c:pt>
                <c:pt idx="25">
                  <c:v>169.2308</c:v>
                </c:pt>
                <c:pt idx="26">
                  <c:v>171.7949</c:v>
                </c:pt>
                <c:pt idx="27">
                  <c:v>169.2308</c:v>
                </c:pt>
                <c:pt idx="28">
                  <c:v>169.2308</c:v>
                </c:pt>
                <c:pt idx="29">
                  <c:v>169.2308</c:v>
                </c:pt>
                <c:pt idx="30">
                  <c:v>169.2308</c:v>
                </c:pt>
                <c:pt idx="31">
                  <c:v>169.2308</c:v>
                </c:pt>
                <c:pt idx="32">
                  <c:v>169.2308</c:v>
                </c:pt>
                <c:pt idx="33">
                  <c:v>169.2308</c:v>
                </c:pt>
                <c:pt idx="34">
                  <c:v>169.2308</c:v>
                </c:pt>
                <c:pt idx="35">
                  <c:v>169.2308</c:v>
                </c:pt>
                <c:pt idx="36">
                  <c:v>169.2308</c:v>
                </c:pt>
                <c:pt idx="37">
                  <c:v>169.2308</c:v>
                </c:pt>
                <c:pt idx="38">
                  <c:v>169.2308</c:v>
                </c:pt>
                <c:pt idx="39">
                  <c:v>169.2308</c:v>
                </c:pt>
                <c:pt idx="40">
                  <c:v>169.2308</c:v>
                </c:pt>
                <c:pt idx="41">
                  <c:v>169.2308</c:v>
                </c:pt>
                <c:pt idx="42">
                  <c:v>169.2308</c:v>
                </c:pt>
                <c:pt idx="43">
                  <c:v>169.2308</c:v>
                </c:pt>
                <c:pt idx="44">
                  <c:v>169.2308</c:v>
                </c:pt>
                <c:pt idx="45">
                  <c:v>169.2308</c:v>
                </c:pt>
                <c:pt idx="46">
                  <c:v>169.2308</c:v>
                </c:pt>
                <c:pt idx="47">
                  <c:v>169.2308</c:v>
                </c:pt>
                <c:pt idx="48">
                  <c:v>171.7949</c:v>
                </c:pt>
                <c:pt idx="49">
                  <c:v>169.2308</c:v>
                </c:pt>
                <c:pt idx="50">
                  <c:v>169.2308</c:v>
                </c:pt>
                <c:pt idx="51">
                  <c:v>169.2308</c:v>
                </c:pt>
                <c:pt idx="52">
                  <c:v>169.2308</c:v>
                </c:pt>
                <c:pt idx="53">
                  <c:v>169.2308</c:v>
                </c:pt>
                <c:pt idx="54">
                  <c:v>169.2308</c:v>
                </c:pt>
                <c:pt idx="55">
                  <c:v>169.2308</c:v>
                </c:pt>
                <c:pt idx="56">
                  <c:v>169.2308</c:v>
                </c:pt>
                <c:pt idx="57">
                  <c:v>171.7949</c:v>
                </c:pt>
                <c:pt idx="58">
                  <c:v>171.7949</c:v>
                </c:pt>
                <c:pt idx="59">
                  <c:v>171.7949</c:v>
                </c:pt>
                <c:pt idx="60">
                  <c:v>174.359</c:v>
                </c:pt>
                <c:pt idx="61">
                  <c:v>179.4872</c:v>
                </c:pt>
                <c:pt idx="62">
                  <c:v>187.1795</c:v>
                </c:pt>
                <c:pt idx="63">
                  <c:v>189.7436</c:v>
                </c:pt>
                <c:pt idx="64">
                  <c:v>184.6154</c:v>
                </c:pt>
                <c:pt idx="65">
                  <c:v>179.4872</c:v>
                </c:pt>
                <c:pt idx="66">
                  <c:v>174.359</c:v>
                </c:pt>
                <c:pt idx="67">
                  <c:v>171.7949</c:v>
                </c:pt>
                <c:pt idx="68">
                  <c:v>171.7949</c:v>
                </c:pt>
                <c:pt idx="69">
                  <c:v>171.7949</c:v>
                </c:pt>
                <c:pt idx="70">
                  <c:v>171.7949</c:v>
                </c:pt>
                <c:pt idx="71">
                  <c:v>174.359</c:v>
                </c:pt>
                <c:pt idx="72">
                  <c:v>176.9231</c:v>
                </c:pt>
                <c:pt idx="73">
                  <c:v>182.0513</c:v>
                </c:pt>
                <c:pt idx="74">
                  <c:v>182.0513</c:v>
                </c:pt>
                <c:pt idx="75">
                  <c:v>176.9231</c:v>
                </c:pt>
                <c:pt idx="76">
                  <c:v>171.7949</c:v>
                </c:pt>
                <c:pt idx="77">
                  <c:v>171.7949</c:v>
                </c:pt>
                <c:pt idx="78">
                  <c:v>171.7949</c:v>
                </c:pt>
                <c:pt idx="79">
                  <c:v>171.7949</c:v>
                </c:pt>
                <c:pt idx="80">
                  <c:v>171.7949</c:v>
                </c:pt>
                <c:pt idx="81">
                  <c:v>171.7949</c:v>
                </c:pt>
                <c:pt idx="82">
                  <c:v>171.7949</c:v>
                </c:pt>
                <c:pt idx="83">
                  <c:v>212.8205</c:v>
                </c:pt>
                <c:pt idx="84">
                  <c:v>212.8205</c:v>
                </c:pt>
                <c:pt idx="85">
                  <c:v>210.2564</c:v>
                </c:pt>
                <c:pt idx="86">
                  <c:v>210.2564</c:v>
                </c:pt>
                <c:pt idx="87">
                  <c:v>205.1282</c:v>
                </c:pt>
                <c:pt idx="88">
                  <c:v>200</c:v>
                </c:pt>
                <c:pt idx="89">
                  <c:v>189.7436</c:v>
                </c:pt>
                <c:pt idx="90">
                  <c:v>182.0513</c:v>
                </c:pt>
                <c:pt idx="91">
                  <c:v>179.4872</c:v>
                </c:pt>
                <c:pt idx="92">
                  <c:v>174.359</c:v>
                </c:pt>
                <c:pt idx="93">
                  <c:v>171.7949</c:v>
                </c:pt>
                <c:pt idx="94">
                  <c:v>174.359</c:v>
                </c:pt>
                <c:pt idx="95">
                  <c:v>174.359</c:v>
                </c:pt>
                <c:pt idx="96">
                  <c:v>174.359</c:v>
                </c:pt>
                <c:pt idx="97">
                  <c:v>174.359</c:v>
                </c:pt>
                <c:pt idx="98">
                  <c:v>174.359</c:v>
                </c:pt>
                <c:pt idx="99">
                  <c:v>174.359</c:v>
                </c:pt>
                <c:pt idx="100">
                  <c:v>174.359</c:v>
                </c:pt>
                <c:pt idx="101">
                  <c:v>176.9231</c:v>
                </c:pt>
                <c:pt idx="102">
                  <c:v>179.4872</c:v>
                </c:pt>
                <c:pt idx="103">
                  <c:v>533.3333</c:v>
                </c:pt>
                <c:pt idx="104">
                  <c:v>525.641</c:v>
                </c:pt>
                <c:pt idx="105">
                  <c:v>512.8205</c:v>
                </c:pt>
                <c:pt idx="106">
                  <c:v>489.7436</c:v>
                </c:pt>
                <c:pt idx="107">
                  <c:v>410.2564</c:v>
                </c:pt>
                <c:pt idx="108">
                  <c:v>233.3333</c:v>
                </c:pt>
                <c:pt idx="109">
                  <c:v>200</c:v>
                </c:pt>
                <c:pt idx="110">
                  <c:v>187.1795</c:v>
                </c:pt>
                <c:pt idx="111">
                  <c:v>182.0513</c:v>
                </c:pt>
                <c:pt idx="112">
                  <c:v>179.4872</c:v>
                </c:pt>
                <c:pt idx="113">
                  <c:v>174.359</c:v>
                </c:pt>
                <c:pt idx="114">
                  <c:v>174.359</c:v>
                </c:pt>
                <c:pt idx="115">
                  <c:v>174.359</c:v>
                </c:pt>
                <c:pt idx="116">
                  <c:v>171.7949</c:v>
                </c:pt>
                <c:pt idx="117">
                  <c:v>174.359</c:v>
                </c:pt>
                <c:pt idx="118">
                  <c:v>171.7949</c:v>
                </c:pt>
                <c:pt idx="119">
                  <c:v>174.359</c:v>
                </c:pt>
                <c:pt idx="120">
                  <c:v>174.359</c:v>
                </c:pt>
                <c:pt idx="121">
                  <c:v>179.4872</c:v>
                </c:pt>
                <c:pt idx="122">
                  <c:v>179.4872</c:v>
                </c:pt>
                <c:pt idx="123">
                  <c:v>176.9231</c:v>
                </c:pt>
                <c:pt idx="124">
                  <c:v>174.359</c:v>
                </c:pt>
                <c:pt idx="125">
                  <c:v>174.359</c:v>
                </c:pt>
                <c:pt idx="126">
                  <c:v>174.359</c:v>
                </c:pt>
                <c:pt idx="127">
                  <c:v>197.4359</c:v>
                </c:pt>
                <c:pt idx="128">
                  <c:v>194.8718</c:v>
                </c:pt>
                <c:pt idx="129">
                  <c:v>194.8718</c:v>
                </c:pt>
                <c:pt idx="130">
                  <c:v>189.7436</c:v>
                </c:pt>
                <c:pt idx="131">
                  <c:v>187.1795</c:v>
                </c:pt>
                <c:pt idx="132">
                  <c:v>184.6154</c:v>
                </c:pt>
                <c:pt idx="133">
                  <c:v>182.0513</c:v>
                </c:pt>
                <c:pt idx="134">
                  <c:v>179.4872</c:v>
                </c:pt>
                <c:pt idx="135">
                  <c:v>176.9231</c:v>
                </c:pt>
                <c:pt idx="136">
                  <c:v>176.9231</c:v>
                </c:pt>
                <c:pt idx="137">
                  <c:v>176.9231</c:v>
                </c:pt>
                <c:pt idx="138">
                  <c:v>174.359</c:v>
                </c:pt>
                <c:pt idx="139">
                  <c:v>174.359</c:v>
                </c:pt>
                <c:pt idx="140">
                  <c:v>171.7949</c:v>
                </c:pt>
                <c:pt idx="141">
                  <c:v>171.7949</c:v>
                </c:pt>
                <c:pt idx="142">
                  <c:v>171.7949</c:v>
                </c:pt>
                <c:pt idx="143">
                  <c:v>171.7949</c:v>
                </c:pt>
                <c:pt idx="144">
                  <c:v>171.7949</c:v>
                </c:pt>
                <c:pt idx="145">
                  <c:v>171.7949</c:v>
                </c:pt>
                <c:pt idx="146">
                  <c:v>169.2308</c:v>
                </c:pt>
                <c:pt idx="147">
                  <c:v>171.7949</c:v>
                </c:pt>
                <c:pt idx="148">
                  <c:v>171.7949</c:v>
                </c:pt>
                <c:pt idx="149">
                  <c:v>171.7949</c:v>
                </c:pt>
                <c:pt idx="150">
                  <c:v>169.2308</c:v>
                </c:pt>
                <c:pt idx="151">
                  <c:v>171.7949</c:v>
                </c:pt>
                <c:pt idx="152">
                  <c:v>169.2308</c:v>
                </c:pt>
                <c:pt idx="153">
                  <c:v>171.7949</c:v>
                </c:pt>
                <c:pt idx="154">
                  <c:v>171.7949</c:v>
                </c:pt>
                <c:pt idx="155">
                  <c:v>171.7949</c:v>
                </c:pt>
                <c:pt idx="156">
                  <c:v>169.2308</c:v>
                </c:pt>
                <c:pt idx="157">
                  <c:v>171.7949</c:v>
                </c:pt>
                <c:pt idx="158">
                  <c:v>171.7949</c:v>
                </c:pt>
                <c:pt idx="159">
                  <c:v>171.7949</c:v>
                </c:pt>
                <c:pt idx="160">
                  <c:v>171.7949</c:v>
                </c:pt>
                <c:pt idx="161">
                  <c:v>169.2308</c:v>
                </c:pt>
                <c:pt idx="162">
                  <c:v>171.7949</c:v>
                </c:pt>
                <c:pt idx="163">
                  <c:v>171.7949</c:v>
                </c:pt>
                <c:pt idx="164">
                  <c:v>169.2308</c:v>
                </c:pt>
                <c:pt idx="165">
                  <c:v>169.2308</c:v>
                </c:pt>
                <c:pt idx="166">
                  <c:v>171.7949</c:v>
                </c:pt>
                <c:pt idx="167">
                  <c:v>169.2308</c:v>
                </c:pt>
                <c:pt idx="168">
                  <c:v>169.2308</c:v>
                </c:pt>
                <c:pt idx="169">
                  <c:v>169.2308</c:v>
                </c:pt>
                <c:pt idx="170">
                  <c:v>169.2308</c:v>
                </c:pt>
                <c:pt idx="171">
                  <c:v>171.7949</c:v>
                </c:pt>
                <c:pt idx="172">
                  <c:v>171.7949</c:v>
                </c:pt>
                <c:pt idx="173">
                  <c:v>171.7949</c:v>
                </c:pt>
                <c:pt idx="174">
                  <c:v>169.2308</c:v>
                </c:pt>
                <c:pt idx="175">
                  <c:v>171.7949</c:v>
                </c:pt>
                <c:pt idx="176">
                  <c:v>171.7949</c:v>
                </c:pt>
                <c:pt idx="177">
                  <c:v>171.7949</c:v>
                </c:pt>
                <c:pt idx="178">
                  <c:v>171.7949</c:v>
                </c:pt>
                <c:pt idx="179">
                  <c:v>171.7949</c:v>
                </c:pt>
                <c:pt idx="180">
                  <c:v>171.7949</c:v>
                </c:pt>
                <c:pt idx="181">
                  <c:v>171.7949</c:v>
                </c:pt>
                <c:pt idx="182">
                  <c:v>171.7949</c:v>
                </c:pt>
                <c:pt idx="183">
                  <c:v>171.7949</c:v>
                </c:pt>
                <c:pt idx="184">
                  <c:v>171.7949</c:v>
                </c:pt>
                <c:pt idx="185">
                  <c:v>171.7949</c:v>
                </c:pt>
                <c:pt idx="186">
                  <c:v>171.7949</c:v>
                </c:pt>
                <c:pt idx="187">
                  <c:v>171.7949</c:v>
                </c:pt>
                <c:pt idx="188">
                  <c:v>171.7949</c:v>
                </c:pt>
                <c:pt idx="189">
                  <c:v>171.7949</c:v>
                </c:pt>
                <c:pt idx="190">
                  <c:v>171.7949</c:v>
                </c:pt>
                <c:pt idx="191">
                  <c:v>171.7949</c:v>
                </c:pt>
                <c:pt idx="192">
                  <c:v>171.7949</c:v>
                </c:pt>
                <c:pt idx="193">
                  <c:v>171.7949</c:v>
                </c:pt>
                <c:pt idx="194">
                  <c:v>171.7949</c:v>
                </c:pt>
                <c:pt idx="195">
                  <c:v>171.7949</c:v>
                </c:pt>
                <c:pt idx="196">
                  <c:v>171.7949</c:v>
                </c:pt>
                <c:pt idx="197">
                  <c:v>171.7949</c:v>
                </c:pt>
                <c:pt idx="198">
                  <c:v>171.7949</c:v>
                </c:pt>
                <c:pt idx="199">
                  <c:v>169.2308</c:v>
                </c:pt>
                <c:pt idx="200">
                  <c:v>171.7949</c:v>
                </c:pt>
                <c:pt idx="201">
                  <c:v>171.7949</c:v>
                </c:pt>
                <c:pt idx="202">
                  <c:v>171.7949</c:v>
                </c:pt>
                <c:pt idx="203">
                  <c:v>171.7949</c:v>
                </c:pt>
                <c:pt idx="204">
                  <c:v>171.7949</c:v>
                </c:pt>
                <c:pt idx="205">
                  <c:v>171.7949</c:v>
                </c:pt>
                <c:pt idx="206">
                  <c:v>171.7949</c:v>
                </c:pt>
                <c:pt idx="207">
                  <c:v>171.7949</c:v>
                </c:pt>
                <c:pt idx="208">
                  <c:v>171.7949</c:v>
                </c:pt>
                <c:pt idx="209">
                  <c:v>171.7949</c:v>
                </c:pt>
                <c:pt idx="210">
                  <c:v>171.7949</c:v>
                </c:pt>
                <c:pt idx="211">
                  <c:v>171.7949</c:v>
                </c:pt>
                <c:pt idx="212">
                  <c:v>171.7949</c:v>
                </c:pt>
                <c:pt idx="213">
                  <c:v>171.7949</c:v>
                </c:pt>
                <c:pt idx="214">
                  <c:v>171.7949</c:v>
                </c:pt>
                <c:pt idx="215">
                  <c:v>171.7949</c:v>
                </c:pt>
                <c:pt idx="216">
                  <c:v>171.7949</c:v>
                </c:pt>
                <c:pt idx="217">
                  <c:v>171.7949</c:v>
                </c:pt>
                <c:pt idx="218">
                  <c:v>171.7949</c:v>
                </c:pt>
                <c:pt idx="219">
                  <c:v>171.7949</c:v>
                </c:pt>
                <c:pt idx="220">
                  <c:v>171.7949</c:v>
                </c:pt>
                <c:pt idx="221">
                  <c:v>171.7949</c:v>
                </c:pt>
                <c:pt idx="222">
                  <c:v>289.7436</c:v>
                </c:pt>
                <c:pt idx="223">
                  <c:v>289.7436</c:v>
                </c:pt>
                <c:pt idx="224">
                  <c:v>287.1795</c:v>
                </c:pt>
                <c:pt idx="225">
                  <c:v>284.6154</c:v>
                </c:pt>
                <c:pt idx="226">
                  <c:v>282.0513</c:v>
                </c:pt>
                <c:pt idx="227">
                  <c:v>279.4872</c:v>
                </c:pt>
                <c:pt idx="228">
                  <c:v>279.4872</c:v>
                </c:pt>
                <c:pt idx="229">
                  <c:v>271.7949</c:v>
                </c:pt>
                <c:pt idx="230">
                  <c:v>241.0256</c:v>
                </c:pt>
                <c:pt idx="231">
                  <c:v>210.2564</c:v>
                </c:pt>
                <c:pt idx="232">
                  <c:v>194.8718</c:v>
                </c:pt>
                <c:pt idx="233">
                  <c:v>192.3077</c:v>
                </c:pt>
                <c:pt idx="234">
                  <c:v>189.7436</c:v>
                </c:pt>
                <c:pt idx="235">
                  <c:v>184.6154</c:v>
                </c:pt>
                <c:pt idx="236">
                  <c:v>184.6154</c:v>
                </c:pt>
                <c:pt idx="237">
                  <c:v>182.0513</c:v>
                </c:pt>
                <c:pt idx="238">
                  <c:v>182.0513</c:v>
                </c:pt>
                <c:pt idx="239">
                  <c:v>179.4872</c:v>
                </c:pt>
                <c:pt idx="240">
                  <c:v>176.9231</c:v>
                </c:pt>
                <c:pt idx="241">
                  <c:v>176.9231</c:v>
                </c:pt>
                <c:pt idx="242">
                  <c:v>174.359</c:v>
                </c:pt>
                <c:pt idx="243">
                  <c:v>174.359</c:v>
                </c:pt>
                <c:pt idx="244">
                  <c:v>174.359</c:v>
                </c:pt>
                <c:pt idx="245">
                  <c:v>174.359</c:v>
                </c:pt>
                <c:pt idx="246">
                  <c:v>171.7949</c:v>
                </c:pt>
                <c:pt idx="247">
                  <c:v>171.7949</c:v>
                </c:pt>
                <c:pt idx="248">
                  <c:v>171.7949</c:v>
                </c:pt>
                <c:pt idx="249">
                  <c:v>171.7949</c:v>
                </c:pt>
                <c:pt idx="250">
                  <c:v>171.7949</c:v>
                </c:pt>
                <c:pt idx="251">
                  <c:v>171.7949</c:v>
                </c:pt>
                <c:pt idx="252">
                  <c:v>171.7949</c:v>
                </c:pt>
                <c:pt idx="253">
                  <c:v>171.7949</c:v>
                </c:pt>
                <c:pt idx="254">
                  <c:v>171.7949</c:v>
                </c:pt>
                <c:pt idx="255">
                  <c:v>171.7949</c:v>
                </c:pt>
                <c:pt idx="256">
                  <c:v>171.7949</c:v>
                </c:pt>
                <c:pt idx="257">
                  <c:v>171.7949</c:v>
                </c:pt>
                <c:pt idx="258">
                  <c:v>171.7949</c:v>
                </c:pt>
                <c:pt idx="259">
                  <c:v>171.7949</c:v>
                </c:pt>
                <c:pt idx="260">
                  <c:v>171.7949</c:v>
                </c:pt>
                <c:pt idx="261">
                  <c:v>171.7949</c:v>
                </c:pt>
                <c:pt idx="262">
                  <c:v>171.7949</c:v>
                </c:pt>
                <c:pt idx="263">
                  <c:v>171.7949</c:v>
                </c:pt>
                <c:pt idx="264">
                  <c:v>171.7949</c:v>
                </c:pt>
                <c:pt idx="265">
                  <c:v>171.7949</c:v>
                </c:pt>
                <c:pt idx="266">
                  <c:v>171.7949</c:v>
                </c:pt>
                <c:pt idx="267">
                  <c:v>171.7949</c:v>
                </c:pt>
                <c:pt idx="268">
                  <c:v>171.7949</c:v>
                </c:pt>
                <c:pt idx="269">
                  <c:v>171.7949</c:v>
                </c:pt>
                <c:pt idx="270">
                  <c:v>171.7949</c:v>
                </c:pt>
                <c:pt idx="271">
                  <c:v>171.7949</c:v>
                </c:pt>
                <c:pt idx="272">
                  <c:v>171.7949</c:v>
                </c:pt>
                <c:pt idx="273">
                  <c:v>171.7949</c:v>
                </c:pt>
                <c:pt idx="274">
                  <c:v>171.7949</c:v>
                </c:pt>
                <c:pt idx="275">
                  <c:v>171.7949</c:v>
                </c:pt>
                <c:pt idx="276">
                  <c:v>171.7949</c:v>
                </c:pt>
                <c:pt idx="277">
                  <c:v>171.7949</c:v>
                </c:pt>
                <c:pt idx="278">
                  <c:v>171.7949</c:v>
                </c:pt>
                <c:pt idx="279">
                  <c:v>171.7949</c:v>
                </c:pt>
                <c:pt idx="280">
                  <c:v>171.7949</c:v>
                </c:pt>
                <c:pt idx="281">
                  <c:v>171.7949</c:v>
                </c:pt>
                <c:pt idx="282">
                  <c:v>171.7949</c:v>
                </c:pt>
                <c:pt idx="283">
                  <c:v>171.7949</c:v>
                </c:pt>
                <c:pt idx="284">
                  <c:v>171.7949</c:v>
                </c:pt>
                <c:pt idx="285">
                  <c:v>171.7949</c:v>
                </c:pt>
                <c:pt idx="286">
                  <c:v>171.7949</c:v>
                </c:pt>
                <c:pt idx="287">
                  <c:v>171.7949</c:v>
                </c:pt>
                <c:pt idx="288">
                  <c:v>174.359</c:v>
                </c:pt>
                <c:pt idx="289">
                  <c:v>171.7949</c:v>
                </c:pt>
                <c:pt idx="290">
                  <c:v>171.7949</c:v>
                </c:pt>
                <c:pt idx="291">
                  <c:v>300</c:v>
                </c:pt>
                <c:pt idx="292">
                  <c:v>300</c:v>
                </c:pt>
                <c:pt idx="293">
                  <c:v>297.4359</c:v>
                </c:pt>
                <c:pt idx="294">
                  <c:v>292.3077</c:v>
                </c:pt>
                <c:pt idx="295">
                  <c:v>284.6154</c:v>
                </c:pt>
                <c:pt idx="296">
                  <c:v>212.8205</c:v>
                </c:pt>
                <c:pt idx="297">
                  <c:v>187.1795</c:v>
                </c:pt>
                <c:pt idx="298">
                  <c:v>182.0513</c:v>
                </c:pt>
                <c:pt idx="299">
                  <c:v>179.4872</c:v>
                </c:pt>
                <c:pt idx="300">
                  <c:v>179.4872</c:v>
                </c:pt>
                <c:pt idx="301">
                  <c:v>176.9231</c:v>
                </c:pt>
                <c:pt idx="302">
                  <c:v>176.9231</c:v>
                </c:pt>
                <c:pt idx="303">
                  <c:v>174.359</c:v>
                </c:pt>
                <c:pt idx="304">
                  <c:v>174.359</c:v>
                </c:pt>
                <c:pt idx="305">
                  <c:v>171.7949</c:v>
                </c:pt>
                <c:pt idx="306">
                  <c:v>171.7949</c:v>
                </c:pt>
                <c:pt idx="307">
                  <c:v>171.7949</c:v>
                </c:pt>
                <c:pt idx="308">
                  <c:v>171.7949</c:v>
                </c:pt>
                <c:pt idx="309">
                  <c:v>171.7949</c:v>
                </c:pt>
                <c:pt idx="310">
                  <c:v>171.7949</c:v>
                </c:pt>
                <c:pt idx="311">
                  <c:v>171.7949</c:v>
                </c:pt>
                <c:pt idx="312">
                  <c:v>171.7949</c:v>
                </c:pt>
                <c:pt idx="313">
                  <c:v>171.7949</c:v>
                </c:pt>
                <c:pt idx="314">
                  <c:v>171.7949</c:v>
                </c:pt>
                <c:pt idx="315">
                  <c:v>171.7949</c:v>
                </c:pt>
                <c:pt idx="316">
                  <c:v>171.7949</c:v>
                </c:pt>
                <c:pt idx="317">
                  <c:v>171.7949</c:v>
                </c:pt>
                <c:pt idx="318">
                  <c:v>171.7949</c:v>
                </c:pt>
                <c:pt idx="319">
                  <c:v>171.7949</c:v>
                </c:pt>
                <c:pt idx="320">
                  <c:v>171.7949</c:v>
                </c:pt>
                <c:pt idx="321">
                  <c:v>171.7949</c:v>
                </c:pt>
                <c:pt idx="322">
                  <c:v>171.7949</c:v>
                </c:pt>
                <c:pt idx="323">
                  <c:v>171.7949</c:v>
                </c:pt>
                <c:pt idx="324">
                  <c:v>171.7949</c:v>
                </c:pt>
                <c:pt idx="325">
                  <c:v>171.7949</c:v>
                </c:pt>
                <c:pt idx="326">
                  <c:v>171.7949</c:v>
                </c:pt>
                <c:pt idx="327">
                  <c:v>171.7949</c:v>
                </c:pt>
                <c:pt idx="328">
                  <c:v>171.7949</c:v>
                </c:pt>
                <c:pt idx="329">
                  <c:v>171.7949</c:v>
                </c:pt>
                <c:pt idx="330">
                  <c:v>171.7949</c:v>
                </c:pt>
                <c:pt idx="331">
                  <c:v>171.7949</c:v>
                </c:pt>
                <c:pt idx="332">
                  <c:v>171.7949</c:v>
                </c:pt>
                <c:pt idx="333">
                  <c:v>171.7949</c:v>
                </c:pt>
                <c:pt idx="334">
                  <c:v>171.7949</c:v>
                </c:pt>
                <c:pt idx="335">
                  <c:v>171.7949</c:v>
                </c:pt>
                <c:pt idx="336">
                  <c:v>171.7949</c:v>
                </c:pt>
                <c:pt idx="337">
                  <c:v>171.7949</c:v>
                </c:pt>
                <c:pt idx="338">
                  <c:v>171.7949</c:v>
                </c:pt>
                <c:pt idx="339">
                  <c:v>171.7949</c:v>
                </c:pt>
                <c:pt idx="340">
                  <c:v>171.7949</c:v>
                </c:pt>
                <c:pt idx="341">
                  <c:v>171.7949</c:v>
                </c:pt>
                <c:pt idx="342">
                  <c:v>171.7949</c:v>
                </c:pt>
                <c:pt idx="343">
                  <c:v>171.7949</c:v>
                </c:pt>
                <c:pt idx="344">
                  <c:v>171.7949</c:v>
                </c:pt>
                <c:pt idx="345">
                  <c:v>171.7949</c:v>
                </c:pt>
                <c:pt idx="346">
                  <c:v>171.7949</c:v>
                </c:pt>
                <c:pt idx="347">
                  <c:v>171.7949</c:v>
                </c:pt>
                <c:pt idx="348">
                  <c:v>171.7949</c:v>
                </c:pt>
                <c:pt idx="349">
                  <c:v>171.7949</c:v>
                </c:pt>
                <c:pt idx="350">
                  <c:v>171.7949</c:v>
                </c:pt>
                <c:pt idx="351">
                  <c:v>171.7949</c:v>
                </c:pt>
                <c:pt idx="352">
                  <c:v>171.7949</c:v>
                </c:pt>
                <c:pt idx="353">
                  <c:v>171.7949</c:v>
                </c:pt>
                <c:pt idx="354">
                  <c:v>171.7949</c:v>
                </c:pt>
                <c:pt idx="355">
                  <c:v>171.7949</c:v>
                </c:pt>
                <c:pt idx="356">
                  <c:v>171.7949</c:v>
                </c:pt>
                <c:pt idx="357">
                  <c:v>171.7949</c:v>
                </c:pt>
                <c:pt idx="358">
                  <c:v>171.7949</c:v>
                </c:pt>
                <c:pt idx="359">
                  <c:v>171.7949</c:v>
                </c:pt>
                <c:pt idx="360">
                  <c:v>171.7949</c:v>
                </c:pt>
                <c:pt idx="361">
                  <c:v>171.7949</c:v>
                </c:pt>
                <c:pt idx="362">
                  <c:v>171.7949</c:v>
                </c:pt>
                <c:pt idx="363">
                  <c:v>171.7949</c:v>
                </c:pt>
                <c:pt idx="364">
                  <c:v>171.7949</c:v>
                </c:pt>
                <c:pt idx="365">
                  <c:v>171.7949</c:v>
                </c:pt>
                <c:pt idx="366">
                  <c:v>171.7949</c:v>
                </c:pt>
                <c:pt idx="367">
                  <c:v>171.7949</c:v>
                </c:pt>
                <c:pt idx="368">
                  <c:v>174.359</c:v>
                </c:pt>
                <c:pt idx="369">
                  <c:v>171.7949</c:v>
                </c:pt>
                <c:pt idx="370">
                  <c:v>171.7949</c:v>
                </c:pt>
                <c:pt idx="371">
                  <c:v>171.7949</c:v>
                </c:pt>
                <c:pt idx="372">
                  <c:v>171.7949</c:v>
                </c:pt>
                <c:pt idx="373">
                  <c:v>171.7949</c:v>
                </c:pt>
                <c:pt idx="374">
                  <c:v>171.7949</c:v>
                </c:pt>
                <c:pt idx="375">
                  <c:v>171.7949</c:v>
                </c:pt>
                <c:pt idx="376">
                  <c:v>171.7949</c:v>
                </c:pt>
                <c:pt idx="377">
                  <c:v>171.7949</c:v>
                </c:pt>
                <c:pt idx="378">
                  <c:v>171.7949</c:v>
                </c:pt>
                <c:pt idx="379">
                  <c:v>171.7949</c:v>
                </c:pt>
                <c:pt idx="380">
                  <c:v>171.7949</c:v>
                </c:pt>
                <c:pt idx="381">
                  <c:v>171.7949</c:v>
                </c:pt>
                <c:pt idx="382">
                  <c:v>171.7949</c:v>
                </c:pt>
                <c:pt idx="383">
                  <c:v>171.7949</c:v>
                </c:pt>
                <c:pt idx="384">
                  <c:v>171.7949</c:v>
                </c:pt>
                <c:pt idx="385">
                  <c:v>171.7949</c:v>
                </c:pt>
                <c:pt idx="386">
                  <c:v>171.7949</c:v>
                </c:pt>
                <c:pt idx="387">
                  <c:v>171.7949</c:v>
                </c:pt>
                <c:pt idx="388">
                  <c:v>171.7949</c:v>
                </c:pt>
                <c:pt idx="389">
                  <c:v>171.7949</c:v>
                </c:pt>
                <c:pt idx="390">
                  <c:v>171.7949</c:v>
                </c:pt>
                <c:pt idx="391">
                  <c:v>171.7949</c:v>
                </c:pt>
                <c:pt idx="392">
                  <c:v>171.7949</c:v>
                </c:pt>
                <c:pt idx="393">
                  <c:v>171.7949</c:v>
                </c:pt>
                <c:pt idx="394">
                  <c:v>171.7949</c:v>
                </c:pt>
                <c:pt idx="395">
                  <c:v>171.7949</c:v>
                </c:pt>
                <c:pt idx="396">
                  <c:v>171.7949</c:v>
                </c:pt>
                <c:pt idx="397">
                  <c:v>171.7949</c:v>
                </c:pt>
                <c:pt idx="398">
                  <c:v>171.7949</c:v>
                </c:pt>
                <c:pt idx="399">
                  <c:v>171.7949</c:v>
                </c:pt>
                <c:pt idx="400">
                  <c:v>171.7949</c:v>
                </c:pt>
                <c:pt idx="401">
                  <c:v>171.7949</c:v>
                </c:pt>
                <c:pt idx="402">
                  <c:v>171.7949</c:v>
                </c:pt>
                <c:pt idx="403">
                  <c:v>171.7949</c:v>
                </c:pt>
                <c:pt idx="404">
                  <c:v>171.7949</c:v>
                </c:pt>
                <c:pt idx="405">
                  <c:v>171.7949</c:v>
                </c:pt>
                <c:pt idx="406">
                  <c:v>174.359</c:v>
                </c:pt>
                <c:pt idx="407">
                  <c:v>174.359</c:v>
                </c:pt>
                <c:pt idx="408">
                  <c:v>171.7949</c:v>
                </c:pt>
                <c:pt idx="409">
                  <c:v>171.7949</c:v>
                </c:pt>
                <c:pt idx="410">
                  <c:v>171.7949</c:v>
                </c:pt>
                <c:pt idx="411">
                  <c:v>171.7949</c:v>
                </c:pt>
                <c:pt idx="412">
                  <c:v>171.7949</c:v>
                </c:pt>
                <c:pt idx="413">
                  <c:v>171.7949</c:v>
                </c:pt>
                <c:pt idx="414">
                  <c:v>171.7949</c:v>
                </c:pt>
                <c:pt idx="415">
                  <c:v>171.7949</c:v>
                </c:pt>
                <c:pt idx="416">
                  <c:v>171.7949</c:v>
                </c:pt>
                <c:pt idx="417">
                  <c:v>171.7949</c:v>
                </c:pt>
                <c:pt idx="418">
                  <c:v>171.7949</c:v>
                </c:pt>
                <c:pt idx="419">
                  <c:v>171.7949</c:v>
                </c:pt>
                <c:pt idx="420">
                  <c:v>171.7949</c:v>
                </c:pt>
                <c:pt idx="421">
                  <c:v>171.7949</c:v>
                </c:pt>
                <c:pt idx="422">
                  <c:v>171.7949</c:v>
                </c:pt>
                <c:pt idx="423">
                  <c:v>171.7949</c:v>
                </c:pt>
                <c:pt idx="424">
                  <c:v>174.359</c:v>
                </c:pt>
                <c:pt idx="425">
                  <c:v>171.7949</c:v>
                </c:pt>
                <c:pt idx="426">
                  <c:v>171.7949</c:v>
                </c:pt>
                <c:pt idx="427">
                  <c:v>171.7949</c:v>
                </c:pt>
                <c:pt idx="428">
                  <c:v>171.7949</c:v>
                </c:pt>
                <c:pt idx="429">
                  <c:v>171.7949</c:v>
                </c:pt>
                <c:pt idx="430">
                  <c:v>171.7949</c:v>
                </c:pt>
                <c:pt idx="431">
                  <c:v>171.7949</c:v>
                </c:pt>
                <c:pt idx="432">
                  <c:v>174.359</c:v>
                </c:pt>
                <c:pt idx="433">
                  <c:v>174.359</c:v>
                </c:pt>
                <c:pt idx="434">
                  <c:v>174.359</c:v>
                </c:pt>
                <c:pt idx="435">
                  <c:v>174.359</c:v>
                </c:pt>
                <c:pt idx="436">
                  <c:v>174.359</c:v>
                </c:pt>
                <c:pt idx="437">
                  <c:v>174.359</c:v>
                </c:pt>
                <c:pt idx="438">
                  <c:v>174.359</c:v>
                </c:pt>
                <c:pt idx="439">
                  <c:v>174.359</c:v>
                </c:pt>
                <c:pt idx="440">
                  <c:v>174.359</c:v>
                </c:pt>
                <c:pt idx="441">
                  <c:v>174.359</c:v>
                </c:pt>
                <c:pt idx="442">
                  <c:v>174.359</c:v>
                </c:pt>
                <c:pt idx="443">
                  <c:v>171.7949</c:v>
                </c:pt>
                <c:pt idx="444">
                  <c:v>174.359</c:v>
                </c:pt>
                <c:pt idx="445">
                  <c:v>174.359</c:v>
                </c:pt>
                <c:pt idx="446">
                  <c:v>176.9231</c:v>
                </c:pt>
                <c:pt idx="447">
                  <c:v>512.8205</c:v>
                </c:pt>
                <c:pt idx="448">
                  <c:v>589.7436</c:v>
                </c:pt>
                <c:pt idx="449">
                  <c:v>928.2051</c:v>
                </c:pt>
                <c:pt idx="450">
                  <c:v>928.2051</c:v>
                </c:pt>
                <c:pt idx="451">
                  <c:v>594.8718</c:v>
                </c:pt>
                <c:pt idx="452">
                  <c:v>264.1026</c:v>
                </c:pt>
                <c:pt idx="453">
                  <c:v>187.1795</c:v>
                </c:pt>
                <c:pt idx="454">
                  <c:v>182.0513</c:v>
                </c:pt>
                <c:pt idx="455">
                  <c:v>179.4872</c:v>
                </c:pt>
                <c:pt idx="456">
                  <c:v>179.4872</c:v>
                </c:pt>
                <c:pt idx="457">
                  <c:v>179.4872</c:v>
                </c:pt>
                <c:pt idx="458">
                  <c:v>179.4872</c:v>
                </c:pt>
                <c:pt idx="459">
                  <c:v>179.4872</c:v>
                </c:pt>
                <c:pt idx="460">
                  <c:v>176.9231</c:v>
                </c:pt>
                <c:pt idx="461">
                  <c:v>176.9231</c:v>
                </c:pt>
                <c:pt idx="462">
                  <c:v>176.9231</c:v>
                </c:pt>
                <c:pt idx="463">
                  <c:v>176.9231</c:v>
                </c:pt>
                <c:pt idx="464">
                  <c:v>174.359</c:v>
                </c:pt>
                <c:pt idx="465">
                  <c:v>174.359</c:v>
                </c:pt>
                <c:pt idx="466">
                  <c:v>171.7949</c:v>
                </c:pt>
                <c:pt idx="467">
                  <c:v>171.7949</c:v>
                </c:pt>
                <c:pt idx="468">
                  <c:v>171.7949</c:v>
                </c:pt>
                <c:pt idx="469">
                  <c:v>171.7949</c:v>
                </c:pt>
                <c:pt idx="470">
                  <c:v>171.7949</c:v>
                </c:pt>
                <c:pt idx="471">
                  <c:v>171.7949</c:v>
                </c:pt>
                <c:pt idx="472">
                  <c:v>169.2308</c:v>
                </c:pt>
                <c:pt idx="473">
                  <c:v>171.7949</c:v>
                </c:pt>
                <c:pt idx="474">
                  <c:v>171.7949</c:v>
                </c:pt>
                <c:pt idx="475">
                  <c:v>171.7949</c:v>
                </c:pt>
                <c:pt idx="476">
                  <c:v>171.7949</c:v>
                </c:pt>
                <c:pt idx="477">
                  <c:v>171.7949</c:v>
                </c:pt>
                <c:pt idx="478">
                  <c:v>171.7949</c:v>
                </c:pt>
                <c:pt idx="479">
                  <c:v>171.7949</c:v>
                </c:pt>
                <c:pt idx="480">
                  <c:v>171.7949</c:v>
                </c:pt>
                <c:pt idx="481">
                  <c:v>171.7949</c:v>
                </c:pt>
                <c:pt idx="482">
                  <c:v>171.7949</c:v>
                </c:pt>
                <c:pt idx="483">
                  <c:v>171.7949</c:v>
                </c:pt>
                <c:pt idx="484">
                  <c:v>171.7949</c:v>
                </c:pt>
                <c:pt idx="485">
                  <c:v>169.2308</c:v>
                </c:pt>
                <c:pt idx="486">
                  <c:v>171.7949</c:v>
                </c:pt>
                <c:pt idx="487">
                  <c:v>171.7949</c:v>
                </c:pt>
                <c:pt idx="488">
                  <c:v>171.7949</c:v>
                </c:pt>
                <c:pt idx="489">
                  <c:v>171.7949</c:v>
                </c:pt>
                <c:pt idx="490">
                  <c:v>171.7949</c:v>
                </c:pt>
                <c:pt idx="491">
                  <c:v>171.7949</c:v>
                </c:pt>
                <c:pt idx="492">
                  <c:v>171.7949</c:v>
                </c:pt>
                <c:pt idx="493">
                  <c:v>171.7949</c:v>
                </c:pt>
                <c:pt idx="494">
                  <c:v>171.7949</c:v>
                </c:pt>
                <c:pt idx="495">
                  <c:v>292.3077</c:v>
                </c:pt>
                <c:pt idx="496">
                  <c:v>292.3077</c:v>
                </c:pt>
                <c:pt idx="497">
                  <c:v>289.7436</c:v>
                </c:pt>
                <c:pt idx="498">
                  <c:v>287.1795</c:v>
                </c:pt>
                <c:pt idx="499">
                  <c:v>287.1795</c:v>
                </c:pt>
                <c:pt idx="500">
                  <c:v>284.6154</c:v>
                </c:pt>
                <c:pt idx="501">
                  <c:v>207.6923</c:v>
                </c:pt>
                <c:pt idx="502">
                  <c:v>197.4359</c:v>
                </c:pt>
                <c:pt idx="503">
                  <c:v>192.3077</c:v>
                </c:pt>
                <c:pt idx="504">
                  <c:v>189.7436</c:v>
                </c:pt>
                <c:pt idx="505">
                  <c:v>187.1795</c:v>
                </c:pt>
                <c:pt idx="506">
                  <c:v>187.1795</c:v>
                </c:pt>
                <c:pt idx="507">
                  <c:v>184.6154</c:v>
                </c:pt>
                <c:pt idx="508">
                  <c:v>182.0513</c:v>
                </c:pt>
                <c:pt idx="509">
                  <c:v>176.9231</c:v>
                </c:pt>
                <c:pt idx="510">
                  <c:v>174.359</c:v>
                </c:pt>
                <c:pt idx="511">
                  <c:v>174.359</c:v>
                </c:pt>
                <c:pt idx="512">
                  <c:v>174.359</c:v>
                </c:pt>
                <c:pt idx="513">
                  <c:v>174.359</c:v>
                </c:pt>
                <c:pt idx="514">
                  <c:v>174.359</c:v>
                </c:pt>
                <c:pt idx="515">
                  <c:v>171.7949</c:v>
                </c:pt>
                <c:pt idx="516">
                  <c:v>171.7949</c:v>
                </c:pt>
                <c:pt idx="517">
                  <c:v>174.359</c:v>
                </c:pt>
                <c:pt idx="518">
                  <c:v>171.7949</c:v>
                </c:pt>
                <c:pt idx="519">
                  <c:v>171.7949</c:v>
                </c:pt>
                <c:pt idx="520">
                  <c:v>171.7949</c:v>
                </c:pt>
                <c:pt idx="521">
                  <c:v>171.7949</c:v>
                </c:pt>
                <c:pt idx="522">
                  <c:v>174.359</c:v>
                </c:pt>
                <c:pt idx="523">
                  <c:v>174.359</c:v>
                </c:pt>
                <c:pt idx="524">
                  <c:v>171.7949</c:v>
                </c:pt>
                <c:pt idx="525">
                  <c:v>171.7949</c:v>
                </c:pt>
                <c:pt idx="526">
                  <c:v>171.7949</c:v>
                </c:pt>
                <c:pt idx="527">
                  <c:v>174.359</c:v>
                </c:pt>
                <c:pt idx="528">
                  <c:v>171.7949</c:v>
                </c:pt>
                <c:pt idx="529">
                  <c:v>171.7949</c:v>
                </c:pt>
                <c:pt idx="530">
                  <c:v>171.7949</c:v>
                </c:pt>
                <c:pt idx="531">
                  <c:v>171.7949</c:v>
                </c:pt>
                <c:pt idx="532">
                  <c:v>171.7949</c:v>
                </c:pt>
                <c:pt idx="533">
                  <c:v>171.7949</c:v>
                </c:pt>
                <c:pt idx="534">
                  <c:v>171.7949</c:v>
                </c:pt>
                <c:pt idx="535">
                  <c:v>174.359</c:v>
                </c:pt>
                <c:pt idx="536">
                  <c:v>174.359</c:v>
                </c:pt>
                <c:pt idx="537">
                  <c:v>174.359</c:v>
                </c:pt>
                <c:pt idx="538">
                  <c:v>171.7949</c:v>
                </c:pt>
                <c:pt idx="539">
                  <c:v>171.7949</c:v>
                </c:pt>
                <c:pt idx="540">
                  <c:v>171.7949</c:v>
                </c:pt>
                <c:pt idx="541">
                  <c:v>171.7949</c:v>
                </c:pt>
                <c:pt idx="542">
                  <c:v>171.7949</c:v>
                </c:pt>
                <c:pt idx="543">
                  <c:v>171.7949</c:v>
                </c:pt>
                <c:pt idx="544">
                  <c:v>171.7949</c:v>
                </c:pt>
                <c:pt idx="545">
                  <c:v>171.7949</c:v>
                </c:pt>
                <c:pt idx="546">
                  <c:v>171.7949</c:v>
                </c:pt>
                <c:pt idx="547">
                  <c:v>171.7949</c:v>
                </c:pt>
                <c:pt idx="548">
                  <c:v>171.7949</c:v>
                </c:pt>
                <c:pt idx="549">
                  <c:v>171.7949</c:v>
                </c:pt>
                <c:pt idx="550">
                  <c:v>171.7949</c:v>
                </c:pt>
                <c:pt idx="551">
                  <c:v>171.7949</c:v>
                </c:pt>
                <c:pt idx="552">
                  <c:v>174.359</c:v>
                </c:pt>
                <c:pt idx="553">
                  <c:v>171.7949</c:v>
                </c:pt>
                <c:pt idx="554">
                  <c:v>171.7949</c:v>
                </c:pt>
              </c:numCache>
            </c:numRef>
          </c:yVal>
          <c:smooth val="0"/>
        </c:ser>
        <c:axId val="95906066"/>
        <c:axId val="28136737"/>
      </c:scatterChart>
      <c:valAx>
        <c:axId val="9590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36737"/>
        <c:crossesAt val="0"/>
        <c:crossBetween val="midCat"/>
      </c:valAx>
      <c:valAx>
        <c:axId val="281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0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oca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D$1:$D$555</c:f>
              <c:numCache>
                <c:formatCode>General</c:formatCode>
                <c:ptCount val="555"/>
                <c:pt idx="0">
                  <c:v>1.7007</c:v>
                </c:pt>
                <c:pt idx="1">
                  <c:v>1.7015</c:v>
                </c:pt>
                <c:pt idx="2">
                  <c:v>1.7022</c:v>
                </c:pt>
                <c:pt idx="3">
                  <c:v>1.7029</c:v>
                </c:pt>
                <c:pt idx="4">
                  <c:v>1.7036</c:v>
                </c:pt>
                <c:pt idx="5">
                  <c:v>1.7044</c:v>
                </c:pt>
                <c:pt idx="6">
                  <c:v>1.7051</c:v>
                </c:pt>
                <c:pt idx="7">
                  <c:v>1.7058</c:v>
                </c:pt>
                <c:pt idx="8">
                  <c:v>1.7065</c:v>
                </c:pt>
                <c:pt idx="9">
                  <c:v>1.7073</c:v>
                </c:pt>
                <c:pt idx="10">
                  <c:v>1.708</c:v>
                </c:pt>
                <c:pt idx="11">
                  <c:v>1.7087</c:v>
                </c:pt>
                <c:pt idx="12">
                  <c:v>1.7095</c:v>
                </c:pt>
                <c:pt idx="13">
                  <c:v>1.7102</c:v>
                </c:pt>
                <c:pt idx="14">
                  <c:v>1.7109</c:v>
                </c:pt>
                <c:pt idx="15">
                  <c:v>1.7116</c:v>
                </c:pt>
                <c:pt idx="16">
                  <c:v>1.7124</c:v>
                </c:pt>
                <c:pt idx="17">
                  <c:v>1.7131</c:v>
                </c:pt>
                <c:pt idx="18">
                  <c:v>1.7138</c:v>
                </c:pt>
                <c:pt idx="19">
                  <c:v>1.7145</c:v>
                </c:pt>
                <c:pt idx="20">
                  <c:v>1.7153</c:v>
                </c:pt>
                <c:pt idx="21">
                  <c:v>1.716</c:v>
                </c:pt>
                <c:pt idx="22">
                  <c:v>1.7167</c:v>
                </c:pt>
                <c:pt idx="23">
                  <c:v>1.7175</c:v>
                </c:pt>
                <c:pt idx="24">
                  <c:v>1.7182</c:v>
                </c:pt>
                <c:pt idx="25">
                  <c:v>1.7189</c:v>
                </c:pt>
                <c:pt idx="26">
                  <c:v>1.7196</c:v>
                </c:pt>
                <c:pt idx="27">
                  <c:v>1.7204</c:v>
                </c:pt>
                <c:pt idx="28">
                  <c:v>1.7211</c:v>
                </c:pt>
                <c:pt idx="29">
                  <c:v>1.7218</c:v>
                </c:pt>
                <c:pt idx="30">
                  <c:v>1.7225</c:v>
                </c:pt>
                <c:pt idx="31">
                  <c:v>1.7233</c:v>
                </c:pt>
                <c:pt idx="32">
                  <c:v>1.724</c:v>
                </c:pt>
                <c:pt idx="33">
                  <c:v>1.7247</c:v>
                </c:pt>
                <c:pt idx="34">
                  <c:v>1.7255</c:v>
                </c:pt>
                <c:pt idx="35">
                  <c:v>1.7262</c:v>
                </c:pt>
                <c:pt idx="36">
                  <c:v>1.7269</c:v>
                </c:pt>
                <c:pt idx="37">
                  <c:v>1.7276</c:v>
                </c:pt>
                <c:pt idx="38">
                  <c:v>1.7284</c:v>
                </c:pt>
                <c:pt idx="39">
                  <c:v>1.7291</c:v>
                </c:pt>
                <c:pt idx="40">
                  <c:v>1.7298</c:v>
                </c:pt>
                <c:pt idx="41">
                  <c:v>1.7305</c:v>
                </c:pt>
                <c:pt idx="42">
                  <c:v>1.7313</c:v>
                </c:pt>
                <c:pt idx="43">
                  <c:v>1.732</c:v>
                </c:pt>
                <c:pt idx="44">
                  <c:v>1.7327</c:v>
                </c:pt>
                <c:pt idx="45">
                  <c:v>1.7335</c:v>
                </c:pt>
                <c:pt idx="46">
                  <c:v>1.7342</c:v>
                </c:pt>
                <c:pt idx="47">
                  <c:v>1.7349</c:v>
                </c:pt>
                <c:pt idx="48">
                  <c:v>1.7356</c:v>
                </c:pt>
                <c:pt idx="49">
                  <c:v>1.7364</c:v>
                </c:pt>
                <c:pt idx="50">
                  <c:v>1.7371</c:v>
                </c:pt>
                <c:pt idx="51">
                  <c:v>1.7378</c:v>
                </c:pt>
                <c:pt idx="52">
                  <c:v>1.7385</c:v>
                </c:pt>
                <c:pt idx="53">
                  <c:v>1.7393</c:v>
                </c:pt>
                <c:pt idx="54">
                  <c:v>1.74</c:v>
                </c:pt>
                <c:pt idx="55">
                  <c:v>1.7407</c:v>
                </c:pt>
                <c:pt idx="56">
                  <c:v>1.7415</c:v>
                </c:pt>
                <c:pt idx="57">
                  <c:v>1.7422</c:v>
                </c:pt>
                <c:pt idx="58">
                  <c:v>1.7429</c:v>
                </c:pt>
                <c:pt idx="59">
                  <c:v>1.7436</c:v>
                </c:pt>
                <c:pt idx="60">
                  <c:v>1.7444</c:v>
                </c:pt>
                <c:pt idx="61">
                  <c:v>1.7451</c:v>
                </c:pt>
                <c:pt idx="62">
                  <c:v>1.7458</c:v>
                </c:pt>
                <c:pt idx="63">
                  <c:v>1.7465</c:v>
                </c:pt>
                <c:pt idx="64">
                  <c:v>1.7473</c:v>
                </c:pt>
                <c:pt idx="65">
                  <c:v>1.748</c:v>
                </c:pt>
                <c:pt idx="66">
                  <c:v>1.7487</c:v>
                </c:pt>
                <c:pt idx="67">
                  <c:v>1.7495</c:v>
                </c:pt>
                <c:pt idx="68">
                  <c:v>1.7502</c:v>
                </c:pt>
                <c:pt idx="69">
                  <c:v>1.7509</c:v>
                </c:pt>
                <c:pt idx="70">
                  <c:v>1.7516</c:v>
                </c:pt>
                <c:pt idx="71">
                  <c:v>1.7524</c:v>
                </c:pt>
                <c:pt idx="72">
                  <c:v>1.7531</c:v>
                </c:pt>
                <c:pt idx="73">
                  <c:v>1.7538</c:v>
                </c:pt>
                <c:pt idx="74">
                  <c:v>1.7545</c:v>
                </c:pt>
                <c:pt idx="75">
                  <c:v>1.7553</c:v>
                </c:pt>
                <c:pt idx="76">
                  <c:v>1.756</c:v>
                </c:pt>
                <c:pt idx="77">
                  <c:v>1.7567</c:v>
                </c:pt>
                <c:pt idx="78">
                  <c:v>1.7575</c:v>
                </c:pt>
                <c:pt idx="79">
                  <c:v>1.7582</c:v>
                </c:pt>
                <c:pt idx="80">
                  <c:v>1.7589</c:v>
                </c:pt>
                <c:pt idx="81">
                  <c:v>1.7596</c:v>
                </c:pt>
                <c:pt idx="82">
                  <c:v>1.7604</c:v>
                </c:pt>
                <c:pt idx="83">
                  <c:v>1.7611</c:v>
                </c:pt>
                <c:pt idx="84">
                  <c:v>1.7618</c:v>
                </c:pt>
                <c:pt idx="85">
                  <c:v>1.7625</c:v>
                </c:pt>
                <c:pt idx="86">
                  <c:v>1.7633</c:v>
                </c:pt>
                <c:pt idx="87">
                  <c:v>1.764</c:v>
                </c:pt>
                <c:pt idx="88">
                  <c:v>1.7647</c:v>
                </c:pt>
                <c:pt idx="89">
                  <c:v>1.7655</c:v>
                </c:pt>
                <c:pt idx="90">
                  <c:v>1.7662</c:v>
                </c:pt>
                <c:pt idx="91">
                  <c:v>1.7669</c:v>
                </c:pt>
                <c:pt idx="92">
                  <c:v>1.7676</c:v>
                </c:pt>
                <c:pt idx="93">
                  <c:v>1.7684</c:v>
                </c:pt>
                <c:pt idx="94">
                  <c:v>1.7691</c:v>
                </c:pt>
                <c:pt idx="95">
                  <c:v>1.7698</c:v>
                </c:pt>
                <c:pt idx="96">
                  <c:v>1.7705</c:v>
                </c:pt>
                <c:pt idx="97">
                  <c:v>1.7713</c:v>
                </c:pt>
                <c:pt idx="98">
                  <c:v>1.772</c:v>
                </c:pt>
                <c:pt idx="99">
                  <c:v>1.7727</c:v>
                </c:pt>
                <c:pt idx="100">
                  <c:v>1.7735</c:v>
                </c:pt>
                <c:pt idx="101">
                  <c:v>1.7742</c:v>
                </c:pt>
                <c:pt idx="102">
                  <c:v>1.7749</c:v>
                </c:pt>
                <c:pt idx="103">
                  <c:v>1.7756</c:v>
                </c:pt>
                <c:pt idx="104">
                  <c:v>1.7764</c:v>
                </c:pt>
                <c:pt idx="105">
                  <c:v>1.7771</c:v>
                </c:pt>
                <c:pt idx="106">
                  <c:v>1.7778</c:v>
                </c:pt>
                <c:pt idx="107">
                  <c:v>1.7785</c:v>
                </c:pt>
                <c:pt idx="108">
                  <c:v>1.7793</c:v>
                </c:pt>
                <c:pt idx="109">
                  <c:v>1.78</c:v>
                </c:pt>
                <c:pt idx="110">
                  <c:v>1.7807</c:v>
                </c:pt>
                <c:pt idx="111">
                  <c:v>1.7815</c:v>
                </c:pt>
                <c:pt idx="112">
                  <c:v>1.7822</c:v>
                </c:pt>
                <c:pt idx="113">
                  <c:v>1.7829</c:v>
                </c:pt>
                <c:pt idx="114">
                  <c:v>1.7836</c:v>
                </c:pt>
                <c:pt idx="115">
                  <c:v>1.7844</c:v>
                </c:pt>
                <c:pt idx="116">
                  <c:v>1.7851</c:v>
                </c:pt>
                <c:pt idx="117">
                  <c:v>1.7858</c:v>
                </c:pt>
                <c:pt idx="118">
                  <c:v>1.7865</c:v>
                </c:pt>
                <c:pt idx="119">
                  <c:v>1.7873</c:v>
                </c:pt>
                <c:pt idx="120">
                  <c:v>1.788</c:v>
                </c:pt>
                <c:pt idx="121">
                  <c:v>1.7887</c:v>
                </c:pt>
                <c:pt idx="122">
                  <c:v>1.7895</c:v>
                </c:pt>
                <c:pt idx="123">
                  <c:v>1.7902</c:v>
                </c:pt>
                <c:pt idx="124">
                  <c:v>1.7909</c:v>
                </c:pt>
                <c:pt idx="125">
                  <c:v>1.7916</c:v>
                </c:pt>
                <c:pt idx="126">
                  <c:v>1.7924</c:v>
                </c:pt>
                <c:pt idx="127">
                  <c:v>1.7931</c:v>
                </c:pt>
                <c:pt idx="128">
                  <c:v>1.7938</c:v>
                </c:pt>
                <c:pt idx="129">
                  <c:v>1.7945</c:v>
                </c:pt>
                <c:pt idx="130">
                  <c:v>1.7953</c:v>
                </c:pt>
                <c:pt idx="131">
                  <c:v>1.796</c:v>
                </c:pt>
                <c:pt idx="132">
                  <c:v>1.7967</c:v>
                </c:pt>
                <c:pt idx="133">
                  <c:v>1.7975</c:v>
                </c:pt>
                <c:pt idx="134">
                  <c:v>1.7982</c:v>
                </c:pt>
                <c:pt idx="135">
                  <c:v>1.7989</c:v>
                </c:pt>
                <c:pt idx="136">
                  <c:v>1.7996</c:v>
                </c:pt>
                <c:pt idx="137">
                  <c:v>1.8004</c:v>
                </c:pt>
                <c:pt idx="138">
                  <c:v>1.8011</c:v>
                </c:pt>
                <c:pt idx="139">
                  <c:v>1.8018</c:v>
                </c:pt>
                <c:pt idx="140">
                  <c:v>1.8025</c:v>
                </c:pt>
                <c:pt idx="141">
                  <c:v>1.8033</c:v>
                </c:pt>
                <c:pt idx="142">
                  <c:v>1.804</c:v>
                </c:pt>
                <c:pt idx="143">
                  <c:v>1.8047</c:v>
                </c:pt>
                <c:pt idx="144">
                  <c:v>1.8055</c:v>
                </c:pt>
                <c:pt idx="145">
                  <c:v>1.8062</c:v>
                </c:pt>
                <c:pt idx="146">
                  <c:v>1.8069</c:v>
                </c:pt>
                <c:pt idx="147">
                  <c:v>1.8076</c:v>
                </c:pt>
                <c:pt idx="148">
                  <c:v>1.8084</c:v>
                </c:pt>
                <c:pt idx="149">
                  <c:v>1.8091</c:v>
                </c:pt>
                <c:pt idx="150">
                  <c:v>1.8098</c:v>
                </c:pt>
                <c:pt idx="151">
                  <c:v>1.8105</c:v>
                </c:pt>
                <c:pt idx="152">
                  <c:v>1.8113</c:v>
                </c:pt>
                <c:pt idx="153">
                  <c:v>1.812</c:v>
                </c:pt>
                <c:pt idx="154">
                  <c:v>1.8127</c:v>
                </c:pt>
                <c:pt idx="155">
                  <c:v>1.8135</c:v>
                </c:pt>
                <c:pt idx="156">
                  <c:v>1.8142</c:v>
                </c:pt>
                <c:pt idx="157">
                  <c:v>1.8149</c:v>
                </c:pt>
                <c:pt idx="158">
                  <c:v>1.8156</c:v>
                </c:pt>
                <c:pt idx="159">
                  <c:v>1.8164</c:v>
                </c:pt>
                <c:pt idx="160">
                  <c:v>1.8171</c:v>
                </c:pt>
                <c:pt idx="161">
                  <c:v>1.8178</c:v>
                </c:pt>
                <c:pt idx="162">
                  <c:v>1.8185</c:v>
                </c:pt>
                <c:pt idx="163">
                  <c:v>1.8193</c:v>
                </c:pt>
                <c:pt idx="164">
                  <c:v>1.82</c:v>
                </c:pt>
                <c:pt idx="165">
                  <c:v>1.8207</c:v>
                </c:pt>
                <c:pt idx="166">
                  <c:v>1.8215</c:v>
                </c:pt>
                <c:pt idx="167">
                  <c:v>1.8222</c:v>
                </c:pt>
                <c:pt idx="168">
                  <c:v>1.8229</c:v>
                </c:pt>
                <c:pt idx="169">
                  <c:v>1.8236</c:v>
                </c:pt>
                <c:pt idx="170">
                  <c:v>1.8244</c:v>
                </c:pt>
                <c:pt idx="171">
                  <c:v>1.8251</c:v>
                </c:pt>
                <c:pt idx="172">
                  <c:v>1.8258</c:v>
                </c:pt>
                <c:pt idx="173">
                  <c:v>1.8265</c:v>
                </c:pt>
                <c:pt idx="174">
                  <c:v>1.8273</c:v>
                </c:pt>
                <c:pt idx="175">
                  <c:v>1.828</c:v>
                </c:pt>
                <c:pt idx="176">
                  <c:v>1.8287</c:v>
                </c:pt>
                <c:pt idx="177">
                  <c:v>1.8295</c:v>
                </c:pt>
                <c:pt idx="178">
                  <c:v>1.8302</c:v>
                </c:pt>
                <c:pt idx="179">
                  <c:v>1.8309</c:v>
                </c:pt>
                <c:pt idx="180">
                  <c:v>1.8316</c:v>
                </c:pt>
                <c:pt idx="181">
                  <c:v>1.8324</c:v>
                </c:pt>
                <c:pt idx="182">
                  <c:v>1.8331</c:v>
                </c:pt>
                <c:pt idx="183">
                  <c:v>1.8338</c:v>
                </c:pt>
                <c:pt idx="184">
                  <c:v>1.8345</c:v>
                </c:pt>
                <c:pt idx="185">
                  <c:v>1.8353</c:v>
                </c:pt>
                <c:pt idx="186">
                  <c:v>1.836</c:v>
                </c:pt>
                <c:pt idx="187">
                  <c:v>1.8367</c:v>
                </c:pt>
                <c:pt idx="188">
                  <c:v>1.8375</c:v>
                </c:pt>
                <c:pt idx="189">
                  <c:v>1.8382</c:v>
                </c:pt>
                <c:pt idx="190">
                  <c:v>1.8389</c:v>
                </c:pt>
                <c:pt idx="191">
                  <c:v>1.8396</c:v>
                </c:pt>
                <c:pt idx="192">
                  <c:v>1.8404</c:v>
                </c:pt>
                <c:pt idx="193">
                  <c:v>1.8411</c:v>
                </c:pt>
                <c:pt idx="194">
                  <c:v>1.8418</c:v>
                </c:pt>
                <c:pt idx="195">
                  <c:v>1.8425</c:v>
                </c:pt>
                <c:pt idx="196">
                  <c:v>1.8433</c:v>
                </c:pt>
                <c:pt idx="197">
                  <c:v>1.844</c:v>
                </c:pt>
                <c:pt idx="198">
                  <c:v>1.8447</c:v>
                </c:pt>
                <c:pt idx="199">
                  <c:v>1.8455</c:v>
                </c:pt>
                <c:pt idx="200">
                  <c:v>1.8462</c:v>
                </c:pt>
                <c:pt idx="201">
                  <c:v>1.8469</c:v>
                </c:pt>
                <c:pt idx="202">
                  <c:v>1.8476</c:v>
                </c:pt>
                <c:pt idx="203">
                  <c:v>1.8484</c:v>
                </c:pt>
                <c:pt idx="204">
                  <c:v>1.8491</c:v>
                </c:pt>
                <c:pt idx="205">
                  <c:v>1.8498</c:v>
                </c:pt>
                <c:pt idx="206">
                  <c:v>1.8505</c:v>
                </c:pt>
                <c:pt idx="207">
                  <c:v>1.8513</c:v>
                </c:pt>
                <c:pt idx="208">
                  <c:v>1.852</c:v>
                </c:pt>
                <c:pt idx="209">
                  <c:v>1.8527</c:v>
                </c:pt>
                <c:pt idx="210">
                  <c:v>1.8535</c:v>
                </c:pt>
                <c:pt idx="211">
                  <c:v>1.8542</c:v>
                </c:pt>
                <c:pt idx="212">
                  <c:v>1.8549</c:v>
                </c:pt>
                <c:pt idx="213">
                  <c:v>1.8556</c:v>
                </c:pt>
                <c:pt idx="214">
                  <c:v>1.8564</c:v>
                </c:pt>
                <c:pt idx="215">
                  <c:v>1.8571</c:v>
                </c:pt>
                <c:pt idx="216">
                  <c:v>1.8578</c:v>
                </c:pt>
                <c:pt idx="217">
                  <c:v>1.8585</c:v>
                </c:pt>
                <c:pt idx="218">
                  <c:v>1.8593</c:v>
                </c:pt>
                <c:pt idx="219">
                  <c:v>1.86</c:v>
                </c:pt>
                <c:pt idx="220">
                  <c:v>1.8607</c:v>
                </c:pt>
                <c:pt idx="221">
                  <c:v>1.8615</c:v>
                </c:pt>
                <c:pt idx="222">
                  <c:v>1.8622</c:v>
                </c:pt>
                <c:pt idx="223">
                  <c:v>1.8629</c:v>
                </c:pt>
                <c:pt idx="224">
                  <c:v>1.8636</c:v>
                </c:pt>
                <c:pt idx="225">
                  <c:v>1.8644</c:v>
                </c:pt>
                <c:pt idx="226">
                  <c:v>1.8651</c:v>
                </c:pt>
                <c:pt idx="227">
                  <c:v>1.8658</c:v>
                </c:pt>
                <c:pt idx="228">
                  <c:v>1.8665</c:v>
                </c:pt>
                <c:pt idx="229">
                  <c:v>1.8673</c:v>
                </c:pt>
                <c:pt idx="230">
                  <c:v>1.868</c:v>
                </c:pt>
                <c:pt idx="231">
                  <c:v>1.8687</c:v>
                </c:pt>
                <c:pt idx="232">
                  <c:v>1.8695</c:v>
                </c:pt>
                <c:pt idx="233">
                  <c:v>1.8702</c:v>
                </c:pt>
                <c:pt idx="234">
                  <c:v>1.8709</c:v>
                </c:pt>
                <c:pt idx="235">
                  <c:v>1.8716</c:v>
                </c:pt>
                <c:pt idx="236">
                  <c:v>1.8724</c:v>
                </c:pt>
                <c:pt idx="237">
                  <c:v>1.8731</c:v>
                </c:pt>
                <c:pt idx="238">
                  <c:v>1.8738</c:v>
                </c:pt>
                <c:pt idx="239">
                  <c:v>1.8745</c:v>
                </c:pt>
                <c:pt idx="240">
                  <c:v>1.8753</c:v>
                </c:pt>
                <c:pt idx="241">
                  <c:v>1.876</c:v>
                </c:pt>
                <c:pt idx="242">
                  <c:v>1.8767</c:v>
                </c:pt>
                <c:pt idx="243">
                  <c:v>1.8775</c:v>
                </c:pt>
                <c:pt idx="244">
                  <c:v>1.8782</c:v>
                </c:pt>
                <c:pt idx="245">
                  <c:v>1.8789</c:v>
                </c:pt>
                <c:pt idx="246">
                  <c:v>1.8796</c:v>
                </c:pt>
                <c:pt idx="247">
                  <c:v>1.8804</c:v>
                </c:pt>
                <c:pt idx="248">
                  <c:v>1.8811</c:v>
                </c:pt>
                <c:pt idx="249">
                  <c:v>1.8818</c:v>
                </c:pt>
                <c:pt idx="250">
                  <c:v>1.8825</c:v>
                </c:pt>
                <c:pt idx="251">
                  <c:v>1.8833</c:v>
                </c:pt>
                <c:pt idx="252">
                  <c:v>1.884</c:v>
                </c:pt>
                <c:pt idx="253">
                  <c:v>1.8847</c:v>
                </c:pt>
                <c:pt idx="254">
                  <c:v>1.8855</c:v>
                </c:pt>
                <c:pt idx="255">
                  <c:v>1.8862</c:v>
                </c:pt>
                <c:pt idx="256">
                  <c:v>1.8869</c:v>
                </c:pt>
                <c:pt idx="257">
                  <c:v>1.8876</c:v>
                </c:pt>
                <c:pt idx="258">
                  <c:v>1.8884</c:v>
                </c:pt>
                <c:pt idx="259">
                  <c:v>1.8891</c:v>
                </c:pt>
                <c:pt idx="260">
                  <c:v>1.8898</c:v>
                </c:pt>
                <c:pt idx="261">
                  <c:v>1.8905</c:v>
                </c:pt>
                <c:pt idx="262">
                  <c:v>1.8913</c:v>
                </c:pt>
                <c:pt idx="263">
                  <c:v>1.892</c:v>
                </c:pt>
                <c:pt idx="264">
                  <c:v>1.8927</c:v>
                </c:pt>
                <c:pt idx="265">
                  <c:v>1.8935</c:v>
                </c:pt>
                <c:pt idx="266">
                  <c:v>1.8942</c:v>
                </c:pt>
                <c:pt idx="267">
                  <c:v>1.8949</c:v>
                </c:pt>
                <c:pt idx="268">
                  <c:v>1.8956</c:v>
                </c:pt>
                <c:pt idx="269">
                  <c:v>1.8964</c:v>
                </c:pt>
                <c:pt idx="270">
                  <c:v>1.8971</c:v>
                </c:pt>
                <c:pt idx="271">
                  <c:v>1.8978</c:v>
                </c:pt>
                <c:pt idx="272">
                  <c:v>1.8985</c:v>
                </c:pt>
                <c:pt idx="273">
                  <c:v>1.8993</c:v>
                </c:pt>
                <c:pt idx="274">
                  <c:v>1.9</c:v>
                </c:pt>
                <c:pt idx="275">
                  <c:v>1.9007</c:v>
                </c:pt>
                <c:pt idx="276">
                  <c:v>1.9015</c:v>
                </c:pt>
                <c:pt idx="277">
                  <c:v>1.9022</c:v>
                </c:pt>
                <c:pt idx="278">
                  <c:v>1.9029</c:v>
                </c:pt>
                <c:pt idx="279">
                  <c:v>1.9036</c:v>
                </c:pt>
                <c:pt idx="280">
                  <c:v>1.9044</c:v>
                </c:pt>
                <c:pt idx="281">
                  <c:v>1.9051</c:v>
                </c:pt>
                <c:pt idx="282">
                  <c:v>1.9058</c:v>
                </c:pt>
                <c:pt idx="283">
                  <c:v>1.9065</c:v>
                </c:pt>
                <c:pt idx="284">
                  <c:v>1.9073</c:v>
                </c:pt>
                <c:pt idx="285">
                  <c:v>1.908</c:v>
                </c:pt>
                <c:pt idx="286">
                  <c:v>1.9087</c:v>
                </c:pt>
                <c:pt idx="287">
                  <c:v>1.9095</c:v>
                </c:pt>
                <c:pt idx="288">
                  <c:v>1.9102</c:v>
                </c:pt>
                <c:pt idx="289">
                  <c:v>1.9109</c:v>
                </c:pt>
                <c:pt idx="290">
                  <c:v>1.9116</c:v>
                </c:pt>
                <c:pt idx="291">
                  <c:v>1.9124</c:v>
                </c:pt>
                <c:pt idx="292">
                  <c:v>1.9131</c:v>
                </c:pt>
                <c:pt idx="293">
                  <c:v>1.9138</c:v>
                </c:pt>
                <c:pt idx="294">
                  <c:v>1.9145</c:v>
                </c:pt>
                <c:pt idx="295">
                  <c:v>1.9153</c:v>
                </c:pt>
                <c:pt idx="296">
                  <c:v>1.916</c:v>
                </c:pt>
                <c:pt idx="297">
                  <c:v>1.9167</c:v>
                </c:pt>
                <c:pt idx="298">
                  <c:v>1.9175</c:v>
                </c:pt>
                <c:pt idx="299">
                  <c:v>1.9182</c:v>
                </c:pt>
                <c:pt idx="300">
                  <c:v>1.9189</c:v>
                </c:pt>
                <c:pt idx="301">
                  <c:v>1.9196</c:v>
                </c:pt>
                <c:pt idx="302">
                  <c:v>1.9204</c:v>
                </c:pt>
                <c:pt idx="303">
                  <c:v>1.9211</c:v>
                </c:pt>
                <c:pt idx="304">
                  <c:v>1.9218</c:v>
                </c:pt>
                <c:pt idx="305">
                  <c:v>1.9225</c:v>
                </c:pt>
                <c:pt idx="306">
                  <c:v>1.9233</c:v>
                </c:pt>
                <c:pt idx="307">
                  <c:v>1.924</c:v>
                </c:pt>
                <c:pt idx="308">
                  <c:v>1.9247</c:v>
                </c:pt>
                <c:pt idx="309">
                  <c:v>1.9255</c:v>
                </c:pt>
                <c:pt idx="310">
                  <c:v>1.9262</c:v>
                </c:pt>
                <c:pt idx="311">
                  <c:v>1.9269</c:v>
                </c:pt>
                <c:pt idx="312">
                  <c:v>1.9276</c:v>
                </c:pt>
                <c:pt idx="313">
                  <c:v>1.9284</c:v>
                </c:pt>
                <c:pt idx="314">
                  <c:v>1.9291</c:v>
                </c:pt>
                <c:pt idx="315">
                  <c:v>1.9298</c:v>
                </c:pt>
                <c:pt idx="316">
                  <c:v>1.9305</c:v>
                </c:pt>
                <c:pt idx="317">
                  <c:v>1.9313</c:v>
                </c:pt>
                <c:pt idx="318">
                  <c:v>1.932</c:v>
                </c:pt>
                <c:pt idx="319">
                  <c:v>1.9327</c:v>
                </c:pt>
                <c:pt idx="320">
                  <c:v>1.9335</c:v>
                </c:pt>
                <c:pt idx="321">
                  <c:v>1.9342</c:v>
                </c:pt>
                <c:pt idx="322">
                  <c:v>1.9349</c:v>
                </c:pt>
                <c:pt idx="323">
                  <c:v>1.9356</c:v>
                </c:pt>
                <c:pt idx="324">
                  <c:v>1.9364</c:v>
                </c:pt>
                <c:pt idx="325">
                  <c:v>1.9371</c:v>
                </c:pt>
                <c:pt idx="326">
                  <c:v>1.9378</c:v>
                </c:pt>
                <c:pt idx="327">
                  <c:v>1.9385</c:v>
                </c:pt>
                <c:pt idx="328">
                  <c:v>1.9393</c:v>
                </c:pt>
                <c:pt idx="329">
                  <c:v>1.94</c:v>
                </c:pt>
                <c:pt idx="330">
                  <c:v>1.9407</c:v>
                </c:pt>
                <c:pt idx="331">
                  <c:v>1.9415</c:v>
                </c:pt>
                <c:pt idx="332">
                  <c:v>1.9422</c:v>
                </c:pt>
                <c:pt idx="333">
                  <c:v>1.9429</c:v>
                </c:pt>
                <c:pt idx="334">
                  <c:v>1.9436</c:v>
                </c:pt>
                <c:pt idx="335">
                  <c:v>1.9444</c:v>
                </c:pt>
                <c:pt idx="336">
                  <c:v>1.9451</c:v>
                </c:pt>
                <c:pt idx="337">
                  <c:v>1.9458</c:v>
                </c:pt>
                <c:pt idx="338">
                  <c:v>1.9465</c:v>
                </c:pt>
                <c:pt idx="339">
                  <c:v>1.9473</c:v>
                </c:pt>
                <c:pt idx="340">
                  <c:v>1.948</c:v>
                </c:pt>
                <c:pt idx="341">
                  <c:v>1.9487</c:v>
                </c:pt>
                <c:pt idx="342">
                  <c:v>1.9495</c:v>
                </c:pt>
                <c:pt idx="343">
                  <c:v>1.9502</c:v>
                </c:pt>
                <c:pt idx="344">
                  <c:v>1.9509</c:v>
                </c:pt>
                <c:pt idx="345">
                  <c:v>1.9516</c:v>
                </c:pt>
                <c:pt idx="346">
                  <c:v>1.9524</c:v>
                </c:pt>
                <c:pt idx="347">
                  <c:v>1.9531</c:v>
                </c:pt>
                <c:pt idx="348">
                  <c:v>1.9538</c:v>
                </c:pt>
                <c:pt idx="349">
                  <c:v>1.9545</c:v>
                </c:pt>
                <c:pt idx="350">
                  <c:v>1.9553</c:v>
                </c:pt>
                <c:pt idx="351">
                  <c:v>1.956</c:v>
                </c:pt>
                <c:pt idx="352">
                  <c:v>1.9567</c:v>
                </c:pt>
                <c:pt idx="353">
                  <c:v>1.9575</c:v>
                </c:pt>
                <c:pt idx="354">
                  <c:v>1.9582</c:v>
                </c:pt>
                <c:pt idx="355">
                  <c:v>1.9589</c:v>
                </c:pt>
                <c:pt idx="356">
                  <c:v>1.9596</c:v>
                </c:pt>
                <c:pt idx="357">
                  <c:v>1.9604</c:v>
                </c:pt>
                <c:pt idx="358">
                  <c:v>1.9611</c:v>
                </c:pt>
                <c:pt idx="359">
                  <c:v>1.9618</c:v>
                </c:pt>
                <c:pt idx="360">
                  <c:v>1.9625</c:v>
                </c:pt>
                <c:pt idx="361">
                  <c:v>1.9633</c:v>
                </c:pt>
                <c:pt idx="362">
                  <c:v>1.964</c:v>
                </c:pt>
                <c:pt idx="363">
                  <c:v>1.9647</c:v>
                </c:pt>
                <c:pt idx="364">
                  <c:v>1.9655</c:v>
                </c:pt>
                <c:pt idx="365">
                  <c:v>1.9662</c:v>
                </c:pt>
                <c:pt idx="366">
                  <c:v>1.9669</c:v>
                </c:pt>
                <c:pt idx="367">
                  <c:v>1.9676</c:v>
                </c:pt>
                <c:pt idx="368">
                  <c:v>1.9684</c:v>
                </c:pt>
                <c:pt idx="369">
                  <c:v>1.9691</c:v>
                </c:pt>
                <c:pt idx="370">
                  <c:v>1.9698</c:v>
                </c:pt>
                <c:pt idx="371">
                  <c:v>1.9705</c:v>
                </c:pt>
                <c:pt idx="372">
                  <c:v>1.9713</c:v>
                </c:pt>
                <c:pt idx="373">
                  <c:v>1.972</c:v>
                </c:pt>
                <c:pt idx="374">
                  <c:v>1.9727</c:v>
                </c:pt>
                <c:pt idx="375">
                  <c:v>1.9735</c:v>
                </c:pt>
                <c:pt idx="376">
                  <c:v>1.9742</c:v>
                </c:pt>
                <c:pt idx="377">
                  <c:v>1.9749</c:v>
                </c:pt>
                <c:pt idx="378">
                  <c:v>1.9756</c:v>
                </c:pt>
                <c:pt idx="379">
                  <c:v>1.9764</c:v>
                </c:pt>
                <c:pt idx="380">
                  <c:v>1.9771</c:v>
                </c:pt>
                <c:pt idx="381">
                  <c:v>1.9778</c:v>
                </c:pt>
                <c:pt idx="382">
                  <c:v>1.9785</c:v>
                </c:pt>
                <c:pt idx="383">
                  <c:v>1.9793</c:v>
                </c:pt>
                <c:pt idx="384">
                  <c:v>1.98</c:v>
                </c:pt>
                <c:pt idx="385">
                  <c:v>1.9807</c:v>
                </c:pt>
                <c:pt idx="386">
                  <c:v>1.9815</c:v>
                </c:pt>
                <c:pt idx="387">
                  <c:v>1.9822</c:v>
                </c:pt>
                <c:pt idx="388">
                  <c:v>1.9829</c:v>
                </c:pt>
                <c:pt idx="389">
                  <c:v>1.9836</c:v>
                </c:pt>
                <c:pt idx="390">
                  <c:v>1.9844</c:v>
                </c:pt>
                <c:pt idx="391">
                  <c:v>1.9851</c:v>
                </c:pt>
                <c:pt idx="392">
                  <c:v>1.9858</c:v>
                </c:pt>
                <c:pt idx="393">
                  <c:v>1.9865</c:v>
                </c:pt>
                <c:pt idx="394">
                  <c:v>1.9873</c:v>
                </c:pt>
                <c:pt idx="395">
                  <c:v>1.988</c:v>
                </c:pt>
                <c:pt idx="396">
                  <c:v>1.9887</c:v>
                </c:pt>
                <c:pt idx="397">
                  <c:v>1.9895</c:v>
                </c:pt>
                <c:pt idx="398">
                  <c:v>1.9902</c:v>
                </c:pt>
                <c:pt idx="399">
                  <c:v>1.9909</c:v>
                </c:pt>
                <c:pt idx="400">
                  <c:v>1.9916</c:v>
                </c:pt>
                <c:pt idx="401">
                  <c:v>1.9924</c:v>
                </c:pt>
                <c:pt idx="402">
                  <c:v>1.9931</c:v>
                </c:pt>
                <c:pt idx="403">
                  <c:v>1.9938</c:v>
                </c:pt>
                <c:pt idx="404">
                  <c:v>1.9945</c:v>
                </c:pt>
                <c:pt idx="405">
                  <c:v>1.9953</c:v>
                </c:pt>
                <c:pt idx="406">
                  <c:v>1.996</c:v>
                </c:pt>
                <c:pt idx="407">
                  <c:v>1.9967</c:v>
                </c:pt>
                <c:pt idx="408">
                  <c:v>1.9975</c:v>
                </c:pt>
                <c:pt idx="409">
                  <c:v>1.9982</c:v>
                </c:pt>
                <c:pt idx="410">
                  <c:v>1.9989</c:v>
                </c:pt>
                <c:pt idx="411">
                  <c:v>1.9996</c:v>
                </c:pt>
                <c:pt idx="412">
                  <c:v>2.0004</c:v>
                </c:pt>
                <c:pt idx="413">
                  <c:v>2.0011</c:v>
                </c:pt>
                <c:pt idx="414">
                  <c:v>2.0018</c:v>
                </c:pt>
                <c:pt idx="415">
                  <c:v>2.0025</c:v>
                </c:pt>
                <c:pt idx="416">
                  <c:v>2.0033</c:v>
                </c:pt>
                <c:pt idx="417">
                  <c:v>2.004</c:v>
                </c:pt>
                <c:pt idx="418">
                  <c:v>2.0047</c:v>
                </c:pt>
                <c:pt idx="419">
                  <c:v>2.0055</c:v>
                </c:pt>
                <c:pt idx="420">
                  <c:v>2.0062</c:v>
                </c:pt>
                <c:pt idx="421">
                  <c:v>2.0069</c:v>
                </c:pt>
                <c:pt idx="422">
                  <c:v>2.0076</c:v>
                </c:pt>
                <c:pt idx="423">
                  <c:v>2.0084</c:v>
                </c:pt>
                <c:pt idx="424">
                  <c:v>2.0091</c:v>
                </c:pt>
                <c:pt idx="425">
                  <c:v>2.0098</c:v>
                </c:pt>
                <c:pt idx="426">
                  <c:v>2.0105</c:v>
                </c:pt>
                <c:pt idx="427">
                  <c:v>2.0113</c:v>
                </c:pt>
                <c:pt idx="428">
                  <c:v>2.012</c:v>
                </c:pt>
                <c:pt idx="429">
                  <c:v>2.0127</c:v>
                </c:pt>
                <c:pt idx="430">
                  <c:v>2.0135</c:v>
                </c:pt>
                <c:pt idx="431">
                  <c:v>2.0142</c:v>
                </c:pt>
                <c:pt idx="432">
                  <c:v>2.0149</c:v>
                </c:pt>
                <c:pt idx="433">
                  <c:v>2.0156</c:v>
                </c:pt>
                <c:pt idx="434">
                  <c:v>2.0164</c:v>
                </c:pt>
                <c:pt idx="435">
                  <c:v>2.0171</c:v>
                </c:pt>
                <c:pt idx="436">
                  <c:v>2.0178</c:v>
                </c:pt>
                <c:pt idx="437">
                  <c:v>2.0185</c:v>
                </c:pt>
                <c:pt idx="438">
                  <c:v>2.0193</c:v>
                </c:pt>
                <c:pt idx="439">
                  <c:v>2.02</c:v>
                </c:pt>
                <c:pt idx="440">
                  <c:v>2.0207</c:v>
                </c:pt>
                <c:pt idx="441">
                  <c:v>2.0215</c:v>
                </c:pt>
                <c:pt idx="442">
                  <c:v>2.0222</c:v>
                </c:pt>
                <c:pt idx="443">
                  <c:v>2.0229</c:v>
                </c:pt>
                <c:pt idx="444">
                  <c:v>2.0236</c:v>
                </c:pt>
                <c:pt idx="445">
                  <c:v>2.0244</c:v>
                </c:pt>
                <c:pt idx="446">
                  <c:v>2.0251</c:v>
                </c:pt>
                <c:pt idx="447">
                  <c:v>2.0258</c:v>
                </c:pt>
                <c:pt idx="448">
                  <c:v>2.0265</c:v>
                </c:pt>
                <c:pt idx="449">
                  <c:v>2.0273</c:v>
                </c:pt>
                <c:pt idx="450">
                  <c:v>2.028</c:v>
                </c:pt>
                <c:pt idx="451">
                  <c:v>2.0287</c:v>
                </c:pt>
                <c:pt idx="452">
                  <c:v>2.0295</c:v>
                </c:pt>
                <c:pt idx="453">
                  <c:v>2.0302</c:v>
                </c:pt>
                <c:pt idx="454">
                  <c:v>2.0309</c:v>
                </c:pt>
                <c:pt idx="455">
                  <c:v>2.0316</c:v>
                </c:pt>
                <c:pt idx="456">
                  <c:v>2.0324</c:v>
                </c:pt>
                <c:pt idx="457">
                  <c:v>2.0331</c:v>
                </c:pt>
                <c:pt idx="458">
                  <c:v>2.0338</c:v>
                </c:pt>
                <c:pt idx="459">
                  <c:v>2.0345</c:v>
                </c:pt>
                <c:pt idx="460">
                  <c:v>2.0353</c:v>
                </c:pt>
                <c:pt idx="461">
                  <c:v>2.036</c:v>
                </c:pt>
                <c:pt idx="462">
                  <c:v>2.0367</c:v>
                </c:pt>
                <c:pt idx="463">
                  <c:v>2.0375</c:v>
                </c:pt>
                <c:pt idx="464">
                  <c:v>2.0382</c:v>
                </c:pt>
                <c:pt idx="465">
                  <c:v>2.0389</c:v>
                </c:pt>
                <c:pt idx="466">
                  <c:v>2.0396</c:v>
                </c:pt>
                <c:pt idx="467">
                  <c:v>2.0404</c:v>
                </c:pt>
                <c:pt idx="468">
                  <c:v>2.0411</c:v>
                </c:pt>
                <c:pt idx="469">
                  <c:v>2.0418</c:v>
                </c:pt>
                <c:pt idx="470">
                  <c:v>2.0425</c:v>
                </c:pt>
                <c:pt idx="471">
                  <c:v>2.0433</c:v>
                </c:pt>
                <c:pt idx="472">
                  <c:v>2.044</c:v>
                </c:pt>
                <c:pt idx="473">
                  <c:v>2.0447</c:v>
                </c:pt>
                <c:pt idx="474">
                  <c:v>2.0455</c:v>
                </c:pt>
                <c:pt idx="475">
                  <c:v>2.0462</c:v>
                </c:pt>
                <c:pt idx="476">
                  <c:v>2.0469</c:v>
                </c:pt>
                <c:pt idx="477">
                  <c:v>2.0476</c:v>
                </c:pt>
                <c:pt idx="478">
                  <c:v>2.0484</c:v>
                </c:pt>
                <c:pt idx="479">
                  <c:v>2.0491</c:v>
                </c:pt>
                <c:pt idx="480">
                  <c:v>2.0498</c:v>
                </c:pt>
                <c:pt idx="481">
                  <c:v>2.0505</c:v>
                </c:pt>
                <c:pt idx="482">
                  <c:v>2.0513</c:v>
                </c:pt>
                <c:pt idx="483">
                  <c:v>2.052</c:v>
                </c:pt>
                <c:pt idx="484">
                  <c:v>2.0527</c:v>
                </c:pt>
                <c:pt idx="485">
                  <c:v>2.0535</c:v>
                </c:pt>
                <c:pt idx="486">
                  <c:v>2.0542</c:v>
                </c:pt>
                <c:pt idx="487">
                  <c:v>2.0549</c:v>
                </c:pt>
                <c:pt idx="488">
                  <c:v>2.0556</c:v>
                </c:pt>
                <c:pt idx="489">
                  <c:v>2.0564</c:v>
                </c:pt>
                <c:pt idx="490">
                  <c:v>2.0571</c:v>
                </c:pt>
                <c:pt idx="491">
                  <c:v>2.0578</c:v>
                </c:pt>
                <c:pt idx="492">
                  <c:v>2.0585</c:v>
                </c:pt>
                <c:pt idx="493">
                  <c:v>2.0593</c:v>
                </c:pt>
                <c:pt idx="494">
                  <c:v>2.06</c:v>
                </c:pt>
                <c:pt idx="495">
                  <c:v>2.0607</c:v>
                </c:pt>
                <c:pt idx="496">
                  <c:v>2.0615</c:v>
                </c:pt>
                <c:pt idx="497">
                  <c:v>2.0622</c:v>
                </c:pt>
                <c:pt idx="498">
                  <c:v>2.0629</c:v>
                </c:pt>
                <c:pt idx="499">
                  <c:v>2.0636</c:v>
                </c:pt>
                <c:pt idx="500">
                  <c:v>2.0644</c:v>
                </c:pt>
                <c:pt idx="501">
                  <c:v>2.0651</c:v>
                </c:pt>
                <c:pt idx="502">
                  <c:v>2.0658</c:v>
                </c:pt>
                <c:pt idx="503">
                  <c:v>2.0665</c:v>
                </c:pt>
                <c:pt idx="504">
                  <c:v>2.0673</c:v>
                </c:pt>
                <c:pt idx="505">
                  <c:v>2.068</c:v>
                </c:pt>
                <c:pt idx="506">
                  <c:v>2.0687</c:v>
                </c:pt>
                <c:pt idx="507">
                  <c:v>2.0695</c:v>
                </c:pt>
                <c:pt idx="508">
                  <c:v>2.0702</c:v>
                </c:pt>
                <c:pt idx="509">
                  <c:v>2.0709</c:v>
                </c:pt>
                <c:pt idx="510">
                  <c:v>2.0716</c:v>
                </c:pt>
                <c:pt idx="511">
                  <c:v>2.0724</c:v>
                </c:pt>
                <c:pt idx="512">
                  <c:v>2.0731</c:v>
                </c:pt>
                <c:pt idx="513">
                  <c:v>2.0738</c:v>
                </c:pt>
                <c:pt idx="514">
                  <c:v>2.0745</c:v>
                </c:pt>
                <c:pt idx="515">
                  <c:v>2.0753</c:v>
                </c:pt>
                <c:pt idx="516">
                  <c:v>2.076</c:v>
                </c:pt>
                <c:pt idx="517">
                  <c:v>2.0767</c:v>
                </c:pt>
                <c:pt idx="518">
                  <c:v>2.0775</c:v>
                </c:pt>
                <c:pt idx="519">
                  <c:v>2.0782</c:v>
                </c:pt>
                <c:pt idx="520">
                  <c:v>2.0789</c:v>
                </c:pt>
                <c:pt idx="521">
                  <c:v>2.0796</c:v>
                </c:pt>
                <c:pt idx="522">
                  <c:v>2.0804</c:v>
                </c:pt>
                <c:pt idx="523">
                  <c:v>2.0811</c:v>
                </c:pt>
                <c:pt idx="524">
                  <c:v>2.0818</c:v>
                </c:pt>
                <c:pt idx="525">
                  <c:v>2.0825</c:v>
                </c:pt>
                <c:pt idx="526">
                  <c:v>2.0833</c:v>
                </c:pt>
                <c:pt idx="527">
                  <c:v>2.084</c:v>
                </c:pt>
                <c:pt idx="528">
                  <c:v>2.0847</c:v>
                </c:pt>
                <c:pt idx="529">
                  <c:v>2.0855</c:v>
                </c:pt>
                <c:pt idx="530">
                  <c:v>2.0862</c:v>
                </c:pt>
                <c:pt idx="531">
                  <c:v>2.0869</c:v>
                </c:pt>
                <c:pt idx="532">
                  <c:v>2.0876</c:v>
                </c:pt>
                <c:pt idx="533">
                  <c:v>2.0884</c:v>
                </c:pt>
                <c:pt idx="534">
                  <c:v>2.0891</c:v>
                </c:pt>
                <c:pt idx="535">
                  <c:v>2.0898</c:v>
                </c:pt>
                <c:pt idx="536">
                  <c:v>2.0905</c:v>
                </c:pt>
                <c:pt idx="537">
                  <c:v>2.0913</c:v>
                </c:pt>
                <c:pt idx="538">
                  <c:v>2.092</c:v>
                </c:pt>
                <c:pt idx="539">
                  <c:v>2.0927</c:v>
                </c:pt>
                <c:pt idx="540">
                  <c:v>2.0935</c:v>
                </c:pt>
                <c:pt idx="541">
                  <c:v>2.0942</c:v>
                </c:pt>
                <c:pt idx="542">
                  <c:v>2.0949</c:v>
                </c:pt>
                <c:pt idx="543">
                  <c:v>2.0956</c:v>
                </c:pt>
                <c:pt idx="544">
                  <c:v>2.0964</c:v>
                </c:pt>
                <c:pt idx="545">
                  <c:v>2.0971</c:v>
                </c:pt>
                <c:pt idx="546">
                  <c:v>2.0978</c:v>
                </c:pt>
                <c:pt idx="547">
                  <c:v>2.0985</c:v>
                </c:pt>
                <c:pt idx="548">
                  <c:v>2.0993</c:v>
                </c:pt>
                <c:pt idx="549">
                  <c:v>2.1</c:v>
                </c:pt>
                <c:pt idx="550">
                  <c:v>2.1007</c:v>
                </c:pt>
              </c:numCache>
            </c:numRef>
          </c:xVal>
          <c:yVal>
            <c:numRef>
              <c:f>'PMMA_NMR.xls'!$E$1:$E$555</c:f>
              <c:numCache>
                <c:formatCode>General</c:formatCode>
                <c:ptCount val="555"/>
                <c:pt idx="0">
                  <c:v>292.2252</c:v>
                </c:pt>
                <c:pt idx="1">
                  <c:v>292.2252</c:v>
                </c:pt>
                <c:pt idx="2">
                  <c:v>289.5442</c:v>
                </c:pt>
                <c:pt idx="3">
                  <c:v>289.5442</c:v>
                </c:pt>
                <c:pt idx="4">
                  <c:v>286.8633</c:v>
                </c:pt>
                <c:pt idx="5">
                  <c:v>292.2252</c:v>
                </c:pt>
                <c:pt idx="6">
                  <c:v>281.5013</c:v>
                </c:pt>
                <c:pt idx="7">
                  <c:v>281.5013</c:v>
                </c:pt>
                <c:pt idx="8">
                  <c:v>278.8204</c:v>
                </c:pt>
                <c:pt idx="9">
                  <c:v>276.1394</c:v>
                </c:pt>
                <c:pt idx="10">
                  <c:v>273.4584</c:v>
                </c:pt>
                <c:pt idx="11">
                  <c:v>273.4584</c:v>
                </c:pt>
                <c:pt idx="12">
                  <c:v>270.7775</c:v>
                </c:pt>
                <c:pt idx="13">
                  <c:v>268.0965</c:v>
                </c:pt>
                <c:pt idx="14">
                  <c:v>265.4155</c:v>
                </c:pt>
                <c:pt idx="15">
                  <c:v>262.7346</c:v>
                </c:pt>
                <c:pt idx="16">
                  <c:v>262.7346</c:v>
                </c:pt>
                <c:pt idx="17">
                  <c:v>260.0536</c:v>
                </c:pt>
                <c:pt idx="18">
                  <c:v>260.0536</c:v>
                </c:pt>
                <c:pt idx="19">
                  <c:v>257.3727</c:v>
                </c:pt>
                <c:pt idx="20">
                  <c:v>257.3727</c:v>
                </c:pt>
                <c:pt idx="21">
                  <c:v>260.0536</c:v>
                </c:pt>
                <c:pt idx="22">
                  <c:v>262.7346</c:v>
                </c:pt>
                <c:pt idx="23">
                  <c:v>265.4155</c:v>
                </c:pt>
                <c:pt idx="24">
                  <c:v>268.0965</c:v>
                </c:pt>
                <c:pt idx="25">
                  <c:v>273.4584</c:v>
                </c:pt>
                <c:pt idx="26">
                  <c:v>276.1394</c:v>
                </c:pt>
                <c:pt idx="27">
                  <c:v>278.8204</c:v>
                </c:pt>
                <c:pt idx="28">
                  <c:v>278.8204</c:v>
                </c:pt>
                <c:pt idx="29">
                  <c:v>281.5013</c:v>
                </c:pt>
                <c:pt idx="30">
                  <c:v>281.5013</c:v>
                </c:pt>
                <c:pt idx="31">
                  <c:v>284.1823</c:v>
                </c:pt>
                <c:pt idx="32">
                  <c:v>284.1823</c:v>
                </c:pt>
                <c:pt idx="33">
                  <c:v>286.8633</c:v>
                </c:pt>
                <c:pt idx="34">
                  <c:v>289.5442</c:v>
                </c:pt>
                <c:pt idx="35">
                  <c:v>294.9062</c:v>
                </c:pt>
                <c:pt idx="36">
                  <c:v>300.2681</c:v>
                </c:pt>
                <c:pt idx="37">
                  <c:v>308.311</c:v>
                </c:pt>
                <c:pt idx="38">
                  <c:v>310.992</c:v>
                </c:pt>
                <c:pt idx="39">
                  <c:v>319.0349</c:v>
                </c:pt>
                <c:pt idx="40">
                  <c:v>321.7158</c:v>
                </c:pt>
                <c:pt idx="41">
                  <c:v>324.3968</c:v>
                </c:pt>
                <c:pt idx="42">
                  <c:v>319.0349</c:v>
                </c:pt>
                <c:pt idx="43">
                  <c:v>313.6729</c:v>
                </c:pt>
                <c:pt idx="44">
                  <c:v>310.992</c:v>
                </c:pt>
                <c:pt idx="45">
                  <c:v>302.9491</c:v>
                </c:pt>
                <c:pt idx="46">
                  <c:v>297.5871</c:v>
                </c:pt>
                <c:pt idx="47">
                  <c:v>289.5442</c:v>
                </c:pt>
                <c:pt idx="48">
                  <c:v>286.8633</c:v>
                </c:pt>
                <c:pt idx="49">
                  <c:v>284.1823</c:v>
                </c:pt>
                <c:pt idx="50">
                  <c:v>286.8633</c:v>
                </c:pt>
                <c:pt idx="51">
                  <c:v>286.8633</c:v>
                </c:pt>
                <c:pt idx="52">
                  <c:v>286.8633</c:v>
                </c:pt>
                <c:pt idx="53">
                  <c:v>289.5442</c:v>
                </c:pt>
                <c:pt idx="54">
                  <c:v>289.5442</c:v>
                </c:pt>
                <c:pt idx="55">
                  <c:v>289.5442</c:v>
                </c:pt>
                <c:pt idx="56">
                  <c:v>284.1823</c:v>
                </c:pt>
                <c:pt idx="57">
                  <c:v>281.5013</c:v>
                </c:pt>
                <c:pt idx="58">
                  <c:v>276.1394</c:v>
                </c:pt>
                <c:pt idx="59">
                  <c:v>273.4584</c:v>
                </c:pt>
                <c:pt idx="60">
                  <c:v>268.0965</c:v>
                </c:pt>
                <c:pt idx="61">
                  <c:v>265.4155</c:v>
                </c:pt>
                <c:pt idx="62">
                  <c:v>268.0965</c:v>
                </c:pt>
                <c:pt idx="63">
                  <c:v>270.7775</c:v>
                </c:pt>
                <c:pt idx="64">
                  <c:v>273.4584</c:v>
                </c:pt>
                <c:pt idx="65">
                  <c:v>278.8204</c:v>
                </c:pt>
                <c:pt idx="66">
                  <c:v>281.5013</c:v>
                </c:pt>
                <c:pt idx="67">
                  <c:v>286.8633</c:v>
                </c:pt>
                <c:pt idx="68">
                  <c:v>286.8633</c:v>
                </c:pt>
                <c:pt idx="69">
                  <c:v>286.8633</c:v>
                </c:pt>
                <c:pt idx="70">
                  <c:v>286.8633</c:v>
                </c:pt>
                <c:pt idx="71">
                  <c:v>284.1823</c:v>
                </c:pt>
                <c:pt idx="72">
                  <c:v>284.1823</c:v>
                </c:pt>
                <c:pt idx="73">
                  <c:v>284.1823</c:v>
                </c:pt>
                <c:pt idx="74">
                  <c:v>284.1823</c:v>
                </c:pt>
                <c:pt idx="75">
                  <c:v>284.1823</c:v>
                </c:pt>
                <c:pt idx="76">
                  <c:v>284.1823</c:v>
                </c:pt>
                <c:pt idx="77">
                  <c:v>286.8633</c:v>
                </c:pt>
                <c:pt idx="78">
                  <c:v>286.8633</c:v>
                </c:pt>
                <c:pt idx="79">
                  <c:v>289.5442</c:v>
                </c:pt>
                <c:pt idx="80">
                  <c:v>289.5442</c:v>
                </c:pt>
                <c:pt idx="81">
                  <c:v>289.5442</c:v>
                </c:pt>
                <c:pt idx="82">
                  <c:v>289.5442</c:v>
                </c:pt>
                <c:pt idx="83">
                  <c:v>289.5442</c:v>
                </c:pt>
                <c:pt idx="84">
                  <c:v>286.8633</c:v>
                </c:pt>
                <c:pt idx="85">
                  <c:v>286.8633</c:v>
                </c:pt>
                <c:pt idx="86">
                  <c:v>284.1823</c:v>
                </c:pt>
                <c:pt idx="87">
                  <c:v>281.5013</c:v>
                </c:pt>
                <c:pt idx="88">
                  <c:v>281.5013</c:v>
                </c:pt>
                <c:pt idx="89">
                  <c:v>284.1823</c:v>
                </c:pt>
                <c:pt idx="90">
                  <c:v>286.8633</c:v>
                </c:pt>
                <c:pt idx="91">
                  <c:v>289.5442</c:v>
                </c:pt>
                <c:pt idx="92">
                  <c:v>289.5442</c:v>
                </c:pt>
                <c:pt idx="93">
                  <c:v>292.2252</c:v>
                </c:pt>
                <c:pt idx="94">
                  <c:v>292.2252</c:v>
                </c:pt>
                <c:pt idx="95">
                  <c:v>294.9062</c:v>
                </c:pt>
                <c:pt idx="96">
                  <c:v>292.2252</c:v>
                </c:pt>
                <c:pt idx="97">
                  <c:v>292.2252</c:v>
                </c:pt>
                <c:pt idx="98">
                  <c:v>292.2252</c:v>
                </c:pt>
                <c:pt idx="99">
                  <c:v>292.2252</c:v>
                </c:pt>
                <c:pt idx="100">
                  <c:v>292.2252</c:v>
                </c:pt>
                <c:pt idx="101">
                  <c:v>292.2252</c:v>
                </c:pt>
                <c:pt idx="102">
                  <c:v>292.2252</c:v>
                </c:pt>
                <c:pt idx="103">
                  <c:v>294.9062</c:v>
                </c:pt>
                <c:pt idx="104">
                  <c:v>297.5871</c:v>
                </c:pt>
                <c:pt idx="105">
                  <c:v>300.2681</c:v>
                </c:pt>
                <c:pt idx="106">
                  <c:v>300.2681</c:v>
                </c:pt>
                <c:pt idx="107">
                  <c:v>300.2681</c:v>
                </c:pt>
                <c:pt idx="108">
                  <c:v>305.63</c:v>
                </c:pt>
                <c:pt idx="109">
                  <c:v>305.63</c:v>
                </c:pt>
                <c:pt idx="110">
                  <c:v>302.9491</c:v>
                </c:pt>
                <c:pt idx="111">
                  <c:v>302.9491</c:v>
                </c:pt>
                <c:pt idx="112">
                  <c:v>302.9491</c:v>
                </c:pt>
                <c:pt idx="113">
                  <c:v>302.9491</c:v>
                </c:pt>
                <c:pt idx="114">
                  <c:v>302.9491</c:v>
                </c:pt>
                <c:pt idx="115">
                  <c:v>302.9491</c:v>
                </c:pt>
                <c:pt idx="116">
                  <c:v>305.63</c:v>
                </c:pt>
                <c:pt idx="117">
                  <c:v>308.311</c:v>
                </c:pt>
                <c:pt idx="118">
                  <c:v>310.992</c:v>
                </c:pt>
                <c:pt idx="119">
                  <c:v>310.992</c:v>
                </c:pt>
                <c:pt idx="120">
                  <c:v>310.992</c:v>
                </c:pt>
                <c:pt idx="121">
                  <c:v>316.3539</c:v>
                </c:pt>
                <c:pt idx="122">
                  <c:v>319.0349</c:v>
                </c:pt>
                <c:pt idx="123">
                  <c:v>319.0349</c:v>
                </c:pt>
                <c:pt idx="124">
                  <c:v>321.7158</c:v>
                </c:pt>
                <c:pt idx="125">
                  <c:v>324.3968</c:v>
                </c:pt>
                <c:pt idx="126">
                  <c:v>327.0777</c:v>
                </c:pt>
                <c:pt idx="127">
                  <c:v>327.0777</c:v>
                </c:pt>
                <c:pt idx="128">
                  <c:v>332.4397</c:v>
                </c:pt>
                <c:pt idx="129">
                  <c:v>343.1635</c:v>
                </c:pt>
                <c:pt idx="130">
                  <c:v>353.8874</c:v>
                </c:pt>
                <c:pt idx="131">
                  <c:v>361.9303</c:v>
                </c:pt>
                <c:pt idx="132">
                  <c:v>372.6542</c:v>
                </c:pt>
                <c:pt idx="133">
                  <c:v>386.059</c:v>
                </c:pt>
                <c:pt idx="134">
                  <c:v>396.7828</c:v>
                </c:pt>
                <c:pt idx="135">
                  <c:v>410.1877</c:v>
                </c:pt>
                <c:pt idx="136">
                  <c:v>420.9115</c:v>
                </c:pt>
                <c:pt idx="137">
                  <c:v>439.6783</c:v>
                </c:pt>
                <c:pt idx="138">
                  <c:v>450.4021</c:v>
                </c:pt>
                <c:pt idx="139">
                  <c:v>463.807</c:v>
                </c:pt>
                <c:pt idx="140">
                  <c:v>477.2118</c:v>
                </c:pt>
                <c:pt idx="141">
                  <c:v>498.6595</c:v>
                </c:pt>
                <c:pt idx="142">
                  <c:v>506.7024</c:v>
                </c:pt>
                <c:pt idx="143">
                  <c:v>520.1072</c:v>
                </c:pt>
                <c:pt idx="144">
                  <c:v>536.193</c:v>
                </c:pt>
                <c:pt idx="145">
                  <c:v>554.9598</c:v>
                </c:pt>
                <c:pt idx="146">
                  <c:v>560.3217</c:v>
                </c:pt>
                <c:pt idx="147">
                  <c:v>573.7265</c:v>
                </c:pt>
                <c:pt idx="148">
                  <c:v>584.450399999999</c:v>
                </c:pt>
                <c:pt idx="149">
                  <c:v>589.8123</c:v>
                </c:pt>
                <c:pt idx="150">
                  <c:v>592.4933</c:v>
                </c:pt>
                <c:pt idx="151">
                  <c:v>595.1743</c:v>
                </c:pt>
                <c:pt idx="152">
                  <c:v>595.1743</c:v>
                </c:pt>
                <c:pt idx="153">
                  <c:v>597.8552</c:v>
                </c:pt>
                <c:pt idx="154">
                  <c:v>600.5362</c:v>
                </c:pt>
                <c:pt idx="155">
                  <c:v>603.2172</c:v>
                </c:pt>
                <c:pt idx="156">
                  <c:v>605.8981</c:v>
                </c:pt>
                <c:pt idx="157">
                  <c:v>611.2601</c:v>
                </c:pt>
                <c:pt idx="158">
                  <c:v>619.3029</c:v>
                </c:pt>
                <c:pt idx="159">
                  <c:v>624.6649</c:v>
                </c:pt>
                <c:pt idx="160">
                  <c:v>630.0268</c:v>
                </c:pt>
                <c:pt idx="161">
                  <c:v>635.3887</c:v>
                </c:pt>
                <c:pt idx="162">
                  <c:v>643.4316</c:v>
                </c:pt>
                <c:pt idx="163">
                  <c:v>643.4316</c:v>
                </c:pt>
                <c:pt idx="164">
                  <c:v>638.0697</c:v>
                </c:pt>
                <c:pt idx="165">
                  <c:v>630.0268</c:v>
                </c:pt>
                <c:pt idx="166">
                  <c:v>621.983899999999</c:v>
                </c:pt>
                <c:pt idx="167">
                  <c:v>616.622</c:v>
                </c:pt>
                <c:pt idx="168">
                  <c:v>611.2601</c:v>
                </c:pt>
                <c:pt idx="169">
                  <c:v>603.2172</c:v>
                </c:pt>
                <c:pt idx="170">
                  <c:v>592.4933</c:v>
                </c:pt>
                <c:pt idx="171">
                  <c:v>579.0885</c:v>
                </c:pt>
                <c:pt idx="172">
                  <c:v>568.3646</c:v>
                </c:pt>
                <c:pt idx="173">
                  <c:v>552.2788</c:v>
                </c:pt>
                <c:pt idx="174">
                  <c:v>538.874</c:v>
                </c:pt>
                <c:pt idx="175">
                  <c:v>520.1072</c:v>
                </c:pt>
                <c:pt idx="176">
                  <c:v>509.3834</c:v>
                </c:pt>
                <c:pt idx="177">
                  <c:v>495.9786</c:v>
                </c:pt>
                <c:pt idx="178">
                  <c:v>490.6166</c:v>
                </c:pt>
                <c:pt idx="179">
                  <c:v>485.2547</c:v>
                </c:pt>
                <c:pt idx="180">
                  <c:v>479.8928</c:v>
                </c:pt>
                <c:pt idx="181">
                  <c:v>474.5308</c:v>
                </c:pt>
                <c:pt idx="182">
                  <c:v>469.1689</c:v>
                </c:pt>
                <c:pt idx="183">
                  <c:v>461.126</c:v>
                </c:pt>
                <c:pt idx="184">
                  <c:v>455.7641</c:v>
                </c:pt>
                <c:pt idx="185">
                  <c:v>453.0831</c:v>
                </c:pt>
                <c:pt idx="186">
                  <c:v>447.7212</c:v>
                </c:pt>
                <c:pt idx="187">
                  <c:v>439.6783</c:v>
                </c:pt>
                <c:pt idx="188">
                  <c:v>434.3164</c:v>
                </c:pt>
                <c:pt idx="189">
                  <c:v>428.9544</c:v>
                </c:pt>
                <c:pt idx="190">
                  <c:v>423.5925</c:v>
                </c:pt>
                <c:pt idx="191">
                  <c:v>415.5496</c:v>
                </c:pt>
                <c:pt idx="192">
                  <c:v>412.8686</c:v>
                </c:pt>
                <c:pt idx="193">
                  <c:v>410.1877</c:v>
                </c:pt>
                <c:pt idx="194">
                  <c:v>407.5067</c:v>
                </c:pt>
                <c:pt idx="195">
                  <c:v>402.1448</c:v>
                </c:pt>
                <c:pt idx="196">
                  <c:v>399.4638</c:v>
                </c:pt>
                <c:pt idx="197">
                  <c:v>396.7828</c:v>
                </c:pt>
                <c:pt idx="198">
                  <c:v>391.4209</c:v>
                </c:pt>
                <c:pt idx="199">
                  <c:v>388.7399</c:v>
                </c:pt>
                <c:pt idx="200">
                  <c:v>386.059</c:v>
                </c:pt>
                <c:pt idx="201">
                  <c:v>380.6971</c:v>
                </c:pt>
                <c:pt idx="202">
                  <c:v>378.0161</c:v>
                </c:pt>
                <c:pt idx="203">
                  <c:v>375.3351</c:v>
                </c:pt>
                <c:pt idx="204">
                  <c:v>367.2922</c:v>
                </c:pt>
                <c:pt idx="205">
                  <c:v>367.2922</c:v>
                </c:pt>
                <c:pt idx="206">
                  <c:v>364.6113</c:v>
                </c:pt>
                <c:pt idx="207">
                  <c:v>361.9303</c:v>
                </c:pt>
                <c:pt idx="208">
                  <c:v>356.5684</c:v>
                </c:pt>
                <c:pt idx="209">
                  <c:v>356.5684</c:v>
                </c:pt>
                <c:pt idx="210">
                  <c:v>353.8874</c:v>
                </c:pt>
                <c:pt idx="211">
                  <c:v>353.8874</c:v>
                </c:pt>
                <c:pt idx="212">
                  <c:v>356.5684</c:v>
                </c:pt>
                <c:pt idx="213">
                  <c:v>356.5684</c:v>
                </c:pt>
                <c:pt idx="214">
                  <c:v>359.2493</c:v>
                </c:pt>
                <c:pt idx="215">
                  <c:v>361.9303</c:v>
                </c:pt>
                <c:pt idx="216">
                  <c:v>364.6113</c:v>
                </c:pt>
                <c:pt idx="217">
                  <c:v>364.6113</c:v>
                </c:pt>
                <c:pt idx="218">
                  <c:v>361.9303</c:v>
                </c:pt>
                <c:pt idx="219">
                  <c:v>359.2493</c:v>
                </c:pt>
                <c:pt idx="220">
                  <c:v>356.5684</c:v>
                </c:pt>
                <c:pt idx="221">
                  <c:v>353.8874</c:v>
                </c:pt>
                <c:pt idx="222">
                  <c:v>348.5255</c:v>
                </c:pt>
                <c:pt idx="223">
                  <c:v>345.8445</c:v>
                </c:pt>
                <c:pt idx="224">
                  <c:v>343.1635</c:v>
                </c:pt>
                <c:pt idx="225">
                  <c:v>343.1635</c:v>
                </c:pt>
                <c:pt idx="226">
                  <c:v>343.1635</c:v>
                </c:pt>
                <c:pt idx="227">
                  <c:v>343.1635</c:v>
                </c:pt>
                <c:pt idx="228">
                  <c:v>343.1635</c:v>
                </c:pt>
                <c:pt idx="229">
                  <c:v>343.1635</c:v>
                </c:pt>
                <c:pt idx="230">
                  <c:v>343.1635</c:v>
                </c:pt>
                <c:pt idx="231">
                  <c:v>345.8445</c:v>
                </c:pt>
                <c:pt idx="232">
                  <c:v>351.2064</c:v>
                </c:pt>
                <c:pt idx="233">
                  <c:v>353.8874</c:v>
                </c:pt>
                <c:pt idx="234">
                  <c:v>356.5684</c:v>
                </c:pt>
                <c:pt idx="235">
                  <c:v>359.2493</c:v>
                </c:pt>
                <c:pt idx="236">
                  <c:v>364.6113</c:v>
                </c:pt>
                <c:pt idx="237">
                  <c:v>367.2922</c:v>
                </c:pt>
                <c:pt idx="238">
                  <c:v>367.2922</c:v>
                </c:pt>
                <c:pt idx="239">
                  <c:v>369.9732</c:v>
                </c:pt>
                <c:pt idx="240">
                  <c:v>372.6542</c:v>
                </c:pt>
                <c:pt idx="241">
                  <c:v>375.3351</c:v>
                </c:pt>
                <c:pt idx="242">
                  <c:v>378.0161</c:v>
                </c:pt>
                <c:pt idx="243">
                  <c:v>378.0161</c:v>
                </c:pt>
                <c:pt idx="244">
                  <c:v>383.378</c:v>
                </c:pt>
                <c:pt idx="245">
                  <c:v>386.059</c:v>
                </c:pt>
                <c:pt idx="246">
                  <c:v>388.7399</c:v>
                </c:pt>
                <c:pt idx="247">
                  <c:v>394.1019</c:v>
                </c:pt>
                <c:pt idx="248">
                  <c:v>396.7828</c:v>
                </c:pt>
                <c:pt idx="249">
                  <c:v>402.1448</c:v>
                </c:pt>
                <c:pt idx="250">
                  <c:v>404.8257</c:v>
                </c:pt>
                <c:pt idx="251">
                  <c:v>407.5067</c:v>
                </c:pt>
                <c:pt idx="252">
                  <c:v>407.5067</c:v>
                </c:pt>
                <c:pt idx="253">
                  <c:v>410.1877</c:v>
                </c:pt>
                <c:pt idx="254">
                  <c:v>412.8686</c:v>
                </c:pt>
                <c:pt idx="255">
                  <c:v>412.8686</c:v>
                </c:pt>
                <c:pt idx="256">
                  <c:v>418.2306</c:v>
                </c:pt>
                <c:pt idx="257">
                  <c:v>418.2306</c:v>
                </c:pt>
                <c:pt idx="258">
                  <c:v>426.2735</c:v>
                </c:pt>
                <c:pt idx="259">
                  <c:v>431.6354</c:v>
                </c:pt>
                <c:pt idx="260">
                  <c:v>434.3164</c:v>
                </c:pt>
                <c:pt idx="261">
                  <c:v>436.9973</c:v>
                </c:pt>
                <c:pt idx="262">
                  <c:v>445.0402</c:v>
                </c:pt>
                <c:pt idx="263">
                  <c:v>450.4021</c:v>
                </c:pt>
                <c:pt idx="264">
                  <c:v>450.4021</c:v>
                </c:pt>
                <c:pt idx="265">
                  <c:v>450.4021</c:v>
                </c:pt>
                <c:pt idx="266">
                  <c:v>445.0402</c:v>
                </c:pt>
                <c:pt idx="267">
                  <c:v>445.0402</c:v>
                </c:pt>
                <c:pt idx="268">
                  <c:v>439.6783</c:v>
                </c:pt>
                <c:pt idx="269">
                  <c:v>439.6783</c:v>
                </c:pt>
                <c:pt idx="270">
                  <c:v>434.3164</c:v>
                </c:pt>
                <c:pt idx="271">
                  <c:v>434.3164</c:v>
                </c:pt>
                <c:pt idx="272">
                  <c:v>434.3164</c:v>
                </c:pt>
                <c:pt idx="273">
                  <c:v>431.6354</c:v>
                </c:pt>
                <c:pt idx="274">
                  <c:v>428.9544</c:v>
                </c:pt>
                <c:pt idx="275">
                  <c:v>428.9544</c:v>
                </c:pt>
                <c:pt idx="276">
                  <c:v>428.9544</c:v>
                </c:pt>
                <c:pt idx="277">
                  <c:v>428.9544</c:v>
                </c:pt>
                <c:pt idx="278">
                  <c:v>426.2735</c:v>
                </c:pt>
                <c:pt idx="279">
                  <c:v>420.9115</c:v>
                </c:pt>
                <c:pt idx="280">
                  <c:v>420.9115</c:v>
                </c:pt>
                <c:pt idx="281">
                  <c:v>412.8686</c:v>
                </c:pt>
                <c:pt idx="282">
                  <c:v>423.5925</c:v>
                </c:pt>
                <c:pt idx="283">
                  <c:v>402.1448</c:v>
                </c:pt>
                <c:pt idx="284">
                  <c:v>399.4638</c:v>
                </c:pt>
                <c:pt idx="285">
                  <c:v>402.1448</c:v>
                </c:pt>
                <c:pt idx="286">
                  <c:v>404.8257</c:v>
                </c:pt>
                <c:pt idx="287">
                  <c:v>410.1877</c:v>
                </c:pt>
                <c:pt idx="288">
                  <c:v>412.8686</c:v>
                </c:pt>
                <c:pt idx="289">
                  <c:v>418.2306</c:v>
                </c:pt>
                <c:pt idx="290">
                  <c:v>423.5925</c:v>
                </c:pt>
                <c:pt idx="291">
                  <c:v>426.2735</c:v>
                </c:pt>
                <c:pt idx="292">
                  <c:v>420.9115</c:v>
                </c:pt>
                <c:pt idx="293">
                  <c:v>412.8686</c:v>
                </c:pt>
                <c:pt idx="294">
                  <c:v>402.1448</c:v>
                </c:pt>
                <c:pt idx="295">
                  <c:v>388.7399</c:v>
                </c:pt>
                <c:pt idx="296">
                  <c:v>378.0161</c:v>
                </c:pt>
                <c:pt idx="297">
                  <c:v>369.9732</c:v>
                </c:pt>
                <c:pt idx="298">
                  <c:v>361.9303</c:v>
                </c:pt>
                <c:pt idx="299">
                  <c:v>364.6113</c:v>
                </c:pt>
                <c:pt idx="300">
                  <c:v>367.2922</c:v>
                </c:pt>
                <c:pt idx="301">
                  <c:v>369.9732</c:v>
                </c:pt>
                <c:pt idx="302">
                  <c:v>372.6542</c:v>
                </c:pt>
                <c:pt idx="303">
                  <c:v>378.0161</c:v>
                </c:pt>
                <c:pt idx="304">
                  <c:v>380.6971</c:v>
                </c:pt>
                <c:pt idx="305">
                  <c:v>380.6971</c:v>
                </c:pt>
                <c:pt idx="306">
                  <c:v>375.3351</c:v>
                </c:pt>
                <c:pt idx="307">
                  <c:v>369.9732</c:v>
                </c:pt>
                <c:pt idx="308">
                  <c:v>364.6113</c:v>
                </c:pt>
                <c:pt idx="309">
                  <c:v>359.2493</c:v>
                </c:pt>
                <c:pt idx="310">
                  <c:v>353.8874</c:v>
                </c:pt>
                <c:pt idx="311">
                  <c:v>348.5255</c:v>
                </c:pt>
                <c:pt idx="312">
                  <c:v>340.4826</c:v>
                </c:pt>
                <c:pt idx="313">
                  <c:v>337.8016</c:v>
                </c:pt>
                <c:pt idx="314">
                  <c:v>335.1206</c:v>
                </c:pt>
                <c:pt idx="315">
                  <c:v>332.4397</c:v>
                </c:pt>
                <c:pt idx="316">
                  <c:v>329.7587</c:v>
                </c:pt>
                <c:pt idx="317">
                  <c:v>324.3968</c:v>
                </c:pt>
                <c:pt idx="318">
                  <c:v>324.3968</c:v>
                </c:pt>
                <c:pt idx="319">
                  <c:v>324.3968</c:v>
                </c:pt>
                <c:pt idx="320">
                  <c:v>327.0777</c:v>
                </c:pt>
                <c:pt idx="321">
                  <c:v>329.7587</c:v>
                </c:pt>
                <c:pt idx="322">
                  <c:v>332.4397</c:v>
                </c:pt>
                <c:pt idx="323">
                  <c:v>335.1206</c:v>
                </c:pt>
                <c:pt idx="324">
                  <c:v>337.8016</c:v>
                </c:pt>
                <c:pt idx="325">
                  <c:v>337.8016</c:v>
                </c:pt>
                <c:pt idx="326">
                  <c:v>335.1206</c:v>
                </c:pt>
                <c:pt idx="327">
                  <c:v>335.1206</c:v>
                </c:pt>
                <c:pt idx="328">
                  <c:v>329.7587</c:v>
                </c:pt>
                <c:pt idx="329">
                  <c:v>327.0777</c:v>
                </c:pt>
                <c:pt idx="330">
                  <c:v>321.7158</c:v>
                </c:pt>
                <c:pt idx="331">
                  <c:v>321.7158</c:v>
                </c:pt>
                <c:pt idx="332">
                  <c:v>319.0349</c:v>
                </c:pt>
                <c:pt idx="333">
                  <c:v>319.0349</c:v>
                </c:pt>
                <c:pt idx="334">
                  <c:v>319.0349</c:v>
                </c:pt>
                <c:pt idx="335">
                  <c:v>321.7158</c:v>
                </c:pt>
                <c:pt idx="336">
                  <c:v>321.7158</c:v>
                </c:pt>
                <c:pt idx="337">
                  <c:v>321.7158</c:v>
                </c:pt>
                <c:pt idx="338">
                  <c:v>321.7158</c:v>
                </c:pt>
                <c:pt idx="339">
                  <c:v>321.7158</c:v>
                </c:pt>
                <c:pt idx="340">
                  <c:v>319.0349</c:v>
                </c:pt>
                <c:pt idx="341">
                  <c:v>313.6729</c:v>
                </c:pt>
                <c:pt idx="342">
                  <c:v>310.992</c:v>
                </c:pt>
                <c:pt idx="343">
                  <c:v>308.311</c:v>
                </c:pt>
                <c:pt idx="344">
                  <c:v>305.63</c:v>
                </c:pt>
                <c:pt idx="345">
                  <c:v>300.2681</c:v>
                </c:pt>
                <c:pt idx="346">
                  <c:v>300.2681</c:v>
                </c:pt>
                <c:pt idx="347">
                  <c:v>300.2681</c:v>
                </c:pt>
                <c:pt idx="348">
                  <c:v>300.2681</c:v>
                </c:pt>
                <c:pt idx="349">
                  <c:v>300.2681</c:v>
                </c:pt>
                <c:pt idx="350">
                  <c:v>300.2681</c:v>
                </c:pt>
                <c:pt idx="351">
                  <c:v>302.9491</c:v>
                </c:pt>
                <c:pt idx="352">
                  <c:v>308.311</c:v>
                </c:pt>
                <c:pt idx="353">
                  <c:v>319.0349</c:v>
                </c:pt>
                <c:pt idx="354">
                  <c:v>329.7587</c:v>
                </c:pt>
                <c:pt idx="355">
                  <c:v>337.8016</c:v>
                </c:pt>
                <c:pt idx="356">
                  <c:v>343.1635</c:v>
                </c:pt>
                <c:pt idx="357">
                  <c:v>356.5684</c:v>
                </c:pt>
                <c:pt idx="358">
                  <c:v>359.2493</c:v>
                </c:pt>
                <c:pt idx="359">
                  <c:v>359.2493</c:v>
                </c:pt>
                <c:pt idx="360">
                  <c:v>356.5684</c:v>
                </c:pt>
                <c:pt idx="361">
                  <c:v>343.1635</c:v>
                </c:pt>
                <c:pt idx="362">
                  <c:v>335.1206</c:v>
                </c:pt>
                <c:pt idx="363">
                  <c:v>327.0777</c:v>
                </c:pt>
                <c:pt idx="364">
                  <c:v>319.0349</c:v>
                </c:pt>
                <c:pt idx="365">
                  <c:v>310.992</c:v>
                </c:pt>
                <c:pt idx="366">
                  <c:v>302.9491</c:v>
                </c:pt>
                <c:pt idx="367">
                  <c:v>305.63</c:v>
                </c:pt>
                <c:pt idx="368">
                  <c:v>308.311</c:v>
                </c:pt>
                <c:pt idx="369">
                  <c:v>313.6729</c:v>
                </c:pt>
                <c:pt idx="370">
                  <c:v>319.0349</c:v>
                </c:pt>
                <c:pt idx="371">
                  <c:v>321.7158</c:v>
                </c:pt>
                <c:pt idx="372">
                  <c:v>321.7158</c:v>
                </c:pt>
                <c:pt idx="373">
                  <c:v>327.0777</c:v>
                </c:pt>
                <c:pt idx="374">
                  <c:v>327.0777</c:v>
                </c:pt>
                <c:pt idx="375">
                  <c:v>329.7587</c:v>
                </c:pt>
                <c:pt idx="376">
                  <c:v>329.7587</c:v>
                </c:pt>
                <c:pt idx="377">
                  <c:v>332.4397</c:v>
                </c:pt>
                <c:pt idx="378">
                  <c:v>335.1206</c:v>
                </c:pt>
                <c:pt idx="379">
                  <c:v>335.1206</c:v>
                </c:pt>
                <c:pt idx="380">
                  <c:v>332.4397</c:v>
                </c:pt>
                <c:pt idx="381">
                  <c:v>327.0777</c:v>
                </c:pt>
                <c:pt idx="382">
                  <c:v>319.0349</c:v>
                </c:pt>
                <c:pt idx="383">
                  <c:v>313.6729</c:v>
                </c:pt>
                <c:pt idx="384">
                  <c:v>308.311</c:v>
                </c:pt>
                <c:pt idx="385">
                  <c:v>300.2681</c:v>
                </c:pt>
                <c:pt idx="386">
                  <c:v>292.2252</c:v>
                </c:pt>
                <c:pt idx="387">
                  <c:v>289.5442</c:v>
                </c:pt>
                <c:pt idx="388">
                  <c:v>286.8633</c:v>
                </c:pt>
                <c:pt idx="389">
                  <c:v>284.1823</c:v>
                </c:pt>
                <c:pt idx="390">
                  <c:v>281.5013</c:v>
                </c:pt>
                <c:pt idx="391">
                  <c:v>278.8204</c:v>
                </c:pt>
                <c:pt idx="392">
                  <c:v>276.1394</c:v>
                </c:pt>
                <c:pt idx="393">
                  <c:v>276.1394</c:v>
                </c:pt>
                <c:pt idx="394">
                  <c:v>278.8204</c:v>
                </c:pt>
                <c:pt idx="395">
                  <c:v>281.5013</c:v>
                </c:pt>
                <c:pt idx="396">
                  <c:v>284.1823</c:v>
                </c:pt>
                <c:pt idx="397">
                  <c:v>286.8633</c:v>
                </c:pt>
                <c:pt idx="398">
                  <c:v>289.5442</c:v>
                </c:pt>
                <c:pt idx="399">
                  <c:v>292.2252</c:v>
                </c:pt>
                <c:pt idx="400">
                  <c:v>289.5442</c:v>
                </c:pt>
                <c:pt idx="401">
                  <c:v>289.5442</c:v>
                </c:pt>
                <c:pt idx="402">
                  <c:v>289.5442</c:v>
                </c:pt>
                <c:pt idx="403">
                  <c:v>289.5442</c:v>
                </c:pt>
                <c:pt idx="404">
                  <c:v>286.8633</c:v>
                </c:pt>
                <c:pt idx="405">
                  <c:v>286.8633</c:v>
                </c:pt>
                <c:pt idx="406">
                  <c:v>286.8633</c:v>
                </c:pt>
                <c:pt idx="407">
                  <c:v>281.5013</c:v>
                </c:pt>
                <c:pt idx="408">
                  <c:v>278.8204</c:v>
                </c:pt>
                <c:pt idx="409">
                  <c:v>276.1394</c:v>
                </c:pt>
                <c:pt idx="410">
                  <c:v>273.4584</c:v>
                </c:pt>
                <c:pt idx="411">
                  <c:v>270.7775</c:v>
                </c:pt>
                <c:pt idx="412">
                  <c:v>265.4155</c:v>
                </c:pt>
                <c:pt idx="413">
                  <c:v>265.4155</c:v>
                </c:pt>
                <c:pt idx="414">
                  <c:v>268.0965</c:v>
                </c:pt>
                <c:pt idx="415">
                  <c:v>270.7775</c:v>
                </c:pt>
                <c:pt idx="416">
                  <c:v>276.1394</c:v>
                </c:pt>
                <c:pt idx="417">
                  <c:v>278.8204</c:v>
                </c:pt>
                <c:pt idx="418">
                  <c:v>281.5013</c:v>
                </c:pt>
                <c:pt idx="419">
                  <c:v>284.1823</c:v>
                </c:pt>
                <c:pt idx="420">
                  <c:v>286.8633</c:v>
                </c:pt>
                <c:pt idx="421">
                  <c:v>286.8633</c:v>
                </c:pt>
                <c:pt idx="422">
                  <c:v>286.8633</c:v>
                </c:pt>
                <c:pt idx="423">
                  <c:v>289.5442</c:v>
                </c:pt>
                <c:pt idx="424">
                  <c:v>289.5442</c:v>
                </c:pt>
                <c:pt idx="425">
                  <c:v>289.5442</c:v>
                </c:pt>
                <c:pt idx="426">
                  <c:v>289.5442</c:v>
                </c:pt>
                <c:pt idx="427">
                  <c:v>289.5442</c:v>
                </c:pt>
                <c:pt idx="428">
                  <c:v>289.5442</c:v>
                </c:pt>
                <c:pt idx="429">
                  <c:v>286.8633</c:v>
                </c:pt>
                <c:pt idx="430">
                  <c:v>286.8633</c:v>
                </c:pt>
                <c:pt idx="431">
                  <c:v>286.8633</c:v>
                </c:pt>
                <c:pt idx="432">
                  <c:v>284.1823</c:v>
                </c:pt>
                <c:pt idx="433">
                  <c:v>284.1823</c:v>
                </c:pt>
                <c:pt idx="434">
                  <c:v>286.8633</c:v>
                </c:pt>
                <c:pt idx="435">
                  <c:v>286.8633</c:v>
                </c:pt>
                <c:pt idx="436">
                  <c:v>289.5442</c:v>
                </c:pt>
                <c:pt idx="437">
                  <c:v>292.2252</c:v>
                </c:pt>
                <c:pt idx="438">
                  <c:v>294.9062</c:v>
                </c:pt>
                <c:pt idx="439">
                  <c:v>297.5871</c:v>
                </c:pt>
                <c:pt idx="440">
                  <c:v>305.63</c:v>
                </c:pt>
                <c:pt idx="441">
                  <c:v>310.992</c:v>
                </c:pt>
                <c:pt idx="442">
                  <c:v>316.3539</c:v>
                </c:pt>
                <c:pt idx="443">
                  <c:v>321.7158</c:v>
                </c:pt>
                <c:pt idx="444">
                  <c:v>327.0777</c:v>
                </c:pt>
                <c:pt idx="445">
                  <c:v>335.1206</c:v>
                </c:pt>
                <c:pt idx="446">
                  <c:v>343.1635</c:v>
                </c:pt>
                <c:pt idx="447">
                  <c:v>351.2064</c:v>
                </c:pt>
                <c:pt idx="448">
                  <c:v>356.5684</c:v>
                </c:pt>
                <c:pt idx="449">
                  <c:v>367.2922</c:v>
                </c:pt>
                <c:pt idx="450">
                  <c:v>375.3351</c:v>
                </c:pt>
                <c:pt idx="451">
                  <c:v>383.378</c:v>
                </c:pt>
                <c:pt idx="452">
                  <c:v>388.7399</c:v>
                </c:pt>
                <c:pt idx="453">
                  <c:v>415.5496</c:v>
                </c:pt>
                <c:pt idx="454">
                  <c:v>439.6783</c:v>
                </c:pt>
                <c:pt idx="455">
                  <c:v>463.807</c:v>
                </c:pt>
                <c:pt idx="456">
                  <c:v>482.5737</c:v>
                </c:pt>
                <c:pt idx="457">
                  <c:v>528.1501</c:v>
                </c:pt>
                <c:pt idx="458">
                  <c:v>549.5979</c:v>
                </c:pt>
                <c:pt idx="459">
                  <c:v>563.0027</c:v>
                </c:pt>
                <c:pt idx="460">
                  <c:v>600.5362</c:v>
                </c:pt>
                <c:pt idx="461">
                  <c:v>662.1984</c:v>
                </c:pt>
                <c:pt idx="462">
                  <c:v>691.689</c:v>
                </c:pt>
                <c:pt idx="463">
                  <c:v>734.5845</c:v>
                </c:pt>
                <c:pt idx="464">
                  <c:v>780.1609</c:v>
                </c:pt>
                <c:pt idx="465">
                  <c:v>836.4611</c:v>
                </c:pt>
                <c:pt idx="466">
                  <c:v>871.3137</c:v>
                </c:pt>
                <c:pt idx="467">
                  <c:v>871.3137</c:v>
                </c:pt>
                <c:pt idx="468">
                  <c:v>860.5898</c:v>
                </c:pt>
                <c:pt idx="469">
                  <c:v>798.9276</c:v>
                </c:pt>
                <c:pt idx="470">
                  <c:v>705.0938</c:v>
                </c:pt>
                <c:pt idx="471">
                  <c:v>656.8365</c:v>
                </c:pt>
                <c:pt idx="472">
                  <c:v>584.450399999999</c:v>
                </c:pt>
                <c:pt idx="473">
                  <c:v>520.1072</c:v>
                </c:pt>
                <c:pt idx="474">
                  <c:v>423.5925</c:v>
                </c:pt>
                <c:pt idx="475">
                  <c:v>404.8257</c:v>
                </c:pt>
                <c:pt idx="476">
                  <c:v>388.7399</c:v>
                </c:pt>
                <c:pt idx="477">
                  <c:v>372.6542</c:v>
                </c:pt>
                <c:pt idx="478">
                  <c:v>351.2064</c:v>
                </c:pt>
                <c:pt idx="479">
                  <c:v>335.1206</c:v>
                </c:pt>
                <c:pt idx="480">
                  <c:v>324.3968</c:v>
                </c:pt>
                <c:pt idx="481">
                  <c:v>305.63</c:v>
                </c:pt>
                <c:pt idx="482">
                  <c:v>300.2681</c:v>
                </c:pt>
                <c:pt idx="483">
                  <c:v>300.2681</c:v>
                </c:pt>
                <c:pt idx="484">
                  <c:v>297.5871</c:v>
                </c:pt>
                <c:pt idx="485">
                  <c:v>294.9062</c:v>
                </c:pt>
                <c:pt idx="486">
                  <c:v>292.2252</c:v>
                </c:pt>
                <c:pt idx="487">
                  <c:v>289.5442</c:v>
                </c:pt>
                <c:pt idx="488">
                  <c:v>286.8633</c:v>
                </c:pt>
                <c:pt idx="489">
                  <c:v>281.5013</c:v>
                </c:pt>
                <c:pt idx="490">
                  <c:v>276.1394</c:v>
                </c:pt>
                <c:pt idx="491">
                  <c:v>268.0965</c:v>
                </c:pt>
                <c:pt idx="492">
                  <c:v>265.4155</c:v>
                </c:pt>
                <c:pt idx="493">
                  <c:v>260.0536</c:v>
                </c:pt>
                <c:pt idx="494">
                  <c:v>249.3298</c:v>
                </c:pt>
                <c:pt idx="495">
                  <c:v>243.9678</c:v>
                </c:pt>
                <c:pt idx="496">
                  <c:v>238.6059</c:v>
                </c:pt>
                <c:pt idx="497">
                  <c:v>233.244</c:v>
                </c:pt>
                <c:pt idx="498">
                  <c:v>225.2011</c:v>
                </c:pt>
                <c:pt idx="499">
                  <c:v>217.1582</c:v>
                </c:pt>
                <c:pt idx="500">
                  <c:v>211.7962</c:v>
                </c:pt>
                <c:pt idx="501">
                  <c:v>203.7534</c:v>
                </c:pt>
                <c:pt idx="502">
                  <c:v>203.7534</c:v>
                </c:pt>
                <c:pt idx="503">
                  <c:v>206.4343</c:v>
                </c:pt>
                <c:pt idx="504">
                  <c:v>206.4343</c:v>
                </c:pt>
                <c:pt idx="505">
                  <c:v>206.4343</c:v>
                </c:pt>
                <c:pt idx="506">
                  <c:v>209.1153</c:v>
                </c:pt>
                <c:pt idx="507">
                  <c:v>209.1153</c:v>
                </c:pt>
                <c:pt idx="508">
                  <c:v>206.4343</c:v>
                </c:pt>
                <c:pt idx="509">
                  <c:v>201.0724</c:v>
                </c:pt>
                <c:pt idx="510">
                  <c:v>195.7105</c:v>
                </c:pt>
                <c:pt idx="511">
                  <c:v>187.6676</c:v>
                </c:pt>
                <c:pt idx="512">
                  <c:v>182.3056</c:v>
                </c:pt>
                <c:pt idx="513">
                  <c:v>176.9437</c:v>
                </c:pt>
                <c:pt idx="514">
                  <c:v>174.2627</c:v>
                </c:pt>
                <c:pt idx="515">
                  <c:v>190.3485</c:v>
                </c:pt>
                <c:pt idx="516">
                  <c:v>201.0724</c:v>
                </c:pt>
                <c:pt idx="517">
                  <c:v>214.4772</c:v>
                </c:pt>
                <c:pt idx="518">
                  <c:v>222.5201</c:v>
                </c:pt>
                <c:pt idx="519">
                  <c:v>241.2869</c:v>
                </c:pt>
                <c:pt idx="520">
                  <c:v>246.6488</c:v>
                </c:pt>
                <c:pt idx="521">
                  <c:v>246.6488</c:v>
                </c:pt>
                <c:pt idx="522">
                  <c:v>243.9678</c:v>
                </c:pt>
                <c:pt idx="523">
                  <c:v>233.244</c:v>
                </c:pt>
                <c:pt idx="524">
                  <c:v>219.8391</c:v>
                </c:pt>
                <c:pt idx="525">
                  <c:v>209.1153</c:v>
                </c:pt>
                <c:pt idx="526">
                  <c:v>201.0724</c:v>
                </c:pt>
                <c:pt idx="527">
                  <c:v>190.3485</c:v>
                </c:pt>
                <c:pt idx="528">
                  <c:v>176.9437</c:v>
                </c:pt>
                <c:pt idx="529">
                  <c:v>176.9437</c:v>
                </c:pt>
                <c:pt idx="530">
                  <c:v>176.9437</c:v>
                </c:pt>
                <c:pt idx="531">
                  <c:v>179.6247</c:v>
                </c:pt>
                <c:pt idx="532">
                  <c:v>179.6247</c:v>
                </c:pt>
                <c:pt idx="533">
                  <c:v>182.3056</c:v>
                </c:pt>
                <c:pt idx="534">
                  <c:v>184.9866</c:v>
                </c:pt>
                <c:pt idx="535">
                  <c:v>184.9866</c:v>
                </c:pt>
                <c:pt idx="536">
                  <c:v>187.6676</c:v>
                </c:pt>
                <c:pt idx="537">
                  <c:v>187.6676</c:v>
                </c:pt>
                <c:pt idx="538">
                  <c:v>187.6676</c:v>
                </c:pt>
                <c:pt idx="539">
                  <c:v>190.3485</c:v>
                </c:pt>
                <c:pt idx="540">
                  <c:v>193.0295</c:v>
                </c:pt>
                <c:pt idx="541">
                  <c:v>193.0295</c:v>
                </c:pt>
                <c:pt idx="542">
                  <c:v>193.0295</c:v>
                </c:pt>
                <c:pt idx="543">
                  <c:v>195.7105</c:v>
                </c:pt>
                <c:pt idx="544">
                  <c:v>195.7105</c:v>
                </c:pt>
                <c:pt idx="545">
                  <c:v>195.7105</c:v>
                </c:pt>
                <c:pt idx="546">
                  <c:v>198.3914</c:v>
                </c:pt>
                <c:pt idx="547">
                  <c:v>198.3914</c:v>
                </c:pt>
                <c:pt idx="548">
                  <c:v>201.0724</c:v>
                </c:pt>
                <c:pt idx="549">
                  <c:v>203.7534</c:v>
                </c:pt>
                <c:pt idx="550">
                  <c:v>209.1153</c:v>
                </c:pt>
              </c:numCache>
            </c:numRef>
          </c:yVal>
          <c:smooth val="0"/>
        </c:ser>
        <c:axId val="11122864"/>
        <c:axId val="86011818"/>
      </c:scatterChart>
      <c:valAx>
        <c:axId val="11122864"/>
        <c:scaling>
          <c:orientation val="minMax"/>
          <c:max val="2.2"/>
          <c:min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11818"/>
        <c:crossesAt val="0"/>
        <c:crossBetween val="midCat"/>
      </c:valAx>
      <c:valAx>
        <c:axId val="860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2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320</xdr:colOff>
      <xdr:row>1</xdr:row>
      <xdr:rowOff>50760</xdr:rowOff>
    </xdr:from>
    <xdr:to>
      <xdr:col>9</xdr:col>
      <xdr:colOff>57312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3120840" y="21600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5800</xdr:colOff>
      <xdr:row>19</xdr:row>
      <xdr:rowOff>12600</xdr:rowOff>
    </xdr:from>
    <xdr:to>
      <xdr:col>9</xdr:col>
      <xdr:colOff>60732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3154320" y="314964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-0.16575</v>
      </c>
      <c r="B1" s="0" t="n">
        <v>169.2308</v>
      </c>
      <c r="D1" s="0" t="n">
        <v>1.7007</v>
      </c>
      <c r="E1" s="0" t="n">
        <v>292.2252</v>
      </c>
    </row>
    <row r="2" customFormat="false" ht="13" hidden="false" customHeight="false" outlineLevel="0" collapsed="false">
      <c r="A2" s="0" t="n">
        <v>-0.14917</v>
      </c>
      <c r="B2" s="0" t="n">
        <v>169.2308</v>
      </c>
      <c r="D2" s="0" t="n">
        <v>1.7015</v>
      </c>
      <c r="E2" s="0" t="n">
        <v>292.2252</v>
      </c>
    </row>
    <row r="3" customFormat="false" ht="13" hidden="false" customHeight="false" outlineLevel="0" collapsed="false">
      <c r="A3" s="0" t="n">
        <v>-0.1326</v>
      </c>
      <c r="B3" s="0" t="n">
        <v>171.7949</v>
      </c>
      <c r="D3" s="0" t="n">
        <v>1.7022</v>
      </c>
      <c r="E3" s="0" t="n">
        <v>289.5442</v>
      </c>
    </row>
    <row r="4" customFormat="false" ht="13" hidden="false" customHeight="false" outlineLevel="0" collapsed="false">
      <c r="A4" s="0" t="n">
        <v>-0.11602</v>
      </c>
      <c r="B4" s="0" t="n">
        <v>169.2308</v>
      </c>
      <c r="D4" s="0" t="n">
        <v>1.7029</v>
      </c>
      <c r="E4" s="0" t="n">
        <v>289.5442</v>
      </c>
    </row>
    <row r="5" customFormat="false" ht="13" hidden="false" customHeight="false" outlineLevel="0" collapsed="false">
      <c r="A5" s="0" t="n">
        <v>-0.0994479999999999</v>
      </c>
      <c r="B5" s="0" t="n">
        <v>171.7949</v>
      </c>
      <c r="D5" s="0" t="n">
        <v>1.7036</v>
      </c>
      <c r="E5" s="0" t="n">
        <v>286.8633</v>
      </c>
    </row>
    <row r="6" customFormat="false" ht="13" hidden="false" customHeight="false" outlineLevel="0" collapsed="false">
      <c r="A6" s="0" t="n">
        <v>-0.082873</v>
      </c>
      <c r="B6" s="0" t="n">
        <v>171.7949</v>
      </c>
      <c r="D6" s="0" t="n">
        <v>1.7044</v>
      </c>
      <c r="E6" s="0" t="n">
        <v>292.2252</v>
      </c>
    </row>
    <row r="7" customFormat="false" ht="13" hidden="false" customHeight="false" outlineLevel="0" collapsed="false">
      <c r="A7" s="0" t="n">
        <v>-0.066298</v>
      </c>
      <c r="B7" s="0" t="n">
        <v>171.7949</v>
      </c>
      <c r="D7" s="0" t="n">
        <v>1.7051</v>
      </c>
      <c r="E7" s="0" t="n">
        <v>281.5013</v>
      </c>
    </row>
    <row r="8" customFormat="false" ht="13" hidden="false" customHeight="false" outlineLevel="0" collapsed="false">
      <c r="A8" s="0" t="n">
        <v>-0.049724</v>
      </c>
      <c r="B8" s="0" t="n">
        <v>171.7949</v>
      </c>
      <c r="D8" s="0" t="n">
        <v>1.7058</v>
      </c>
      <c r="E8" s="0" t="n">
        <v>281.5013</v>
      </c>
    </row>
    <row r="9" customFormat="false" ht="13" hidden="false" customHeight="false" outlineLevel="0" collapsed="false">
      <c r="A9" s="0" t="n">
        <v>-0.033149</v>
      </c>
      <c r="B9" s="0" t="n">
        <v>174.359</v>
      </c>
      <c r="D9" s="0" t="n">
        <v>1.7065</v>
      </c>
      <c r="E9" s="0" t="n">
        <v>278.8204</v>
      </c>
    </row>
    <row r="10" customFormat="false" ht="13" hidden="false" customHeight="false" outlineLevel="0" collapsed="false">
      <c r="A10" s="0" t="n">
        <v>-0.016575</v>
      </c>
      <c r="B10" s="0" t="n">
        <v>182.0513</v>
      </c>
      <c r="D10" s="0" t="n">
        <v>1.7073</v>
      </c>
      <c r="E10" s="0" t="n">
        <v>276.1394</v>
      </c>
    </row>
    <row r="11" customFormat="false" ht="13" hidden="false" customHeight="false" outlineLevel="0" collapsed="false">
      <c r="A11" s="0" t="n">
        <v>0</v>
      </c>
      <c r="B11" s="0" t="n">
        <v>615.3846</v>
      </c>
      <c r="D11" s="0" t="n">
        <v>1.708</v>
      </c>
      <c r="E11" s="0" t="n">
        <v>273.4584</v>
      </c>
    </row>
    <row r="12" customFormat="false" ht="13" hidden="false" customHeight="false" outlineLevel="0" collapsed="false">
      <c r="A12" s="0" t="n">
        <v>0.016575</v>
      </c>
      <c r="B12" s="0" t="n">
        <v>974.359</v>
      </c>
      <c r="D12" s="0" t="n">
        <v>1.7087</v>
      </c>
      <c r="E12" s="0" t="n">
        <v>273.4584</v>
      </c>
    </row>
    <row r="13" customFormat="false" ht="13" hidden="false" customHeight="false" outlineLevel="0" collapsed="false">
      <c r="A13" s="0" t="n">
        <v>0.033149</v>
      </c>
      <c r="B13" s="0" t="n">
        <v>976.9231</v>
      </c>
      <c r="D13" s="0" t="n">
        <v>1.7095</v>
      </c>
      <c r="E13" s="0" t="n">
        <v>270.7775</v>
      </c>
    </row>
    <row r="14" customFormat="false" ht="13" hidden="false" customHeight="false" outlineLevel="0" collapsed="false">
      <c r="A14" s="0" t="n">
        <v>0.049724</v>
      </c>
      <c r="B14" s="0" t="n">
        <v>712.8205</v>
      </c>
      <c r="D14" s="0" t="n">
        <v>1.7102</v>
      </c>
      <c r="E14" s="0" t="n">
        <v>268.0965</v>
      </c>
    </row>
    <row r="15" customFormat="false" ht="13" hidden="false" customHeight="false" outlineLevel="0" collapsed="false">
      <c r="A15" s="0" t="n">
        <v>0.066298</v>
      </c>
      <c r="B15" s="0" t="n">
        <v>194.8718</v>
      </c>
      <c r="D15" s="0" t="n">
        <v>1.7109</v>
      </c>
      <c r="E15" s="0" t="n">
        <v>265.4155</v>
      </c>
    </row>
    <row r="16" customFormat="false" ht="13" hidden="false" customHeight="false" outlineLevel="0" collapsed="false">
      <c r="A16" s="0" t="n">
        <v>0.082873</v>
      </c>
      <c r="B16" s="0" t="n">
        <v>179.4872</v>
      </c>
      <c r="D16" s="0" t="n">
        <v>1.7116</v>
      </c>
      <c r="E16" s="0" t="n">
        <v>262.7346</v>
      </c>
    </row>
    <row r="17" customFormat="false" ht="13" hidden="false" customHeight="false" outlineLevel="0" collapsed="false">
      <c r="A17" s="0" t="n">
        <v>0.0994479999999999</v>
      </c>
      <c r="B17" s="0" t="n">
        <v>174.359</v>
      </c>
      <c r="D17" s="0" t="n">
        <v>1.7124</v>
      </c>
      <c r="E17" s="0" t="n">
        <v>262.7346</v>
      </c>
    </row>
    <row r="18" customFormat="false" ht="13" hidden="false" customHeight="false" outlineLevel="0" collapsed="false">
      <c r="A18" s="0" t="n">
        <v>0.11602</v>
      </c>
      <c r="B18" s="0" t="n">
        <v>171.7949</v>
      </c>
      <c r="D18" s="0" t="n">
        <v>1.7131</v>
      </c>
      <c r="E18" s="0" t="n">
        <v>260.0536</v>
      </c>
    </row>
    <row r="19" customFormat="false" ht="13" hidden="false" customHeight="false" outlineLevel="0" collapsed="false">
      <c r="A19" s="0" t="n">
        <v>0.1326</v>
      </c>
      <c r="B19" s="0" t="n">
        <v>169.2308</v>
      </c>
      <c r="D19" s="0" t="n">
        <v>1.7138</v>
      </c>
      <c r="E19" s="0" t="n">
        <v>260.0536</v>
      </c>
    </row>
    <row r="20" customFormat="false" ht="13" hidden="false" customHeight="false" outlineLevel="0" collapsed="false">
      <c r="A20" s="0" t="n">
        <v>0.14917</v>
      </c>
      <c r="B20" s="0" t="n">
        <v>169.2308</v>
      </c>
      <c r="D20" s="0" t="n">
        <v>1.7145</v>
      </c>
      <c r="E20" s="0" t="n">
        <v>257.3727</v>
      </c>
    </row>
    <row r="21" customFormat="false" ht="13" hidden="false" customHeight="false" outlineLevel="0" collapsed="false">
      <c r="A21" s="0" t="n">
        <v>0.16575</v>
      </c>
      <c r="B21" s="0" t="n">
        <v>169.2308</v>
      </c>
      <c r="D21" s="0" t="n">
        <v>1.7153</v>
      </c>
      <c r="E21" s="0" t="n">
        <v>257.3727</v>
      </c>
    </row>
    <row r="22" customFormat="false" ht="13" hidden="false" customHeight="false" outlineLevel="0" collapsed="false">
      <c r="A22" s="0" t="n">
        <v>0.18232</v>
      </c>
      <c r="B22" s="0" t="n">
        <v>169.2308</v>
      </c>
      <c r="D22" s="0" t="n">
        <v>1.716</v>
      </c>
      <c r="E22" s="0" t="n">
        <v>260.0536</v>
      </c>
    </row>
    <row r="23" customFormat="false" ht="13" hidden="false" customHeight="false" outlineLevel="0" collapsed="false">
      <c r="A23" s="0" t="n">
        <v>0.1989</v>
      </c>
      <c r="B23" s="0" t="n">
        <v>325.641</v>
      </c>
      <c r="D23" s="0" t="n">
        <v>1.7167</v>
      </c>
      <c r="E23" s="0" t="n">
        <v>262.7346</v>
      </c>
    </row>
    <row r="24" customFormat="false" ht="13" hidden="false" customHeight="false" outlineLevel="0" collapsed="false">
      <c r="A24" s="0" t="n">
        <v>0.21547</v>
      </c>
      <c r="B24" s="0" t="n">
        <v>169.2308</v>
      </c>
      <c r="D24" s="0" t="n">
        <v>1.7175</v>
      </c>
      <c r="E24" s="0" t="n">
        <v>265.4155</v>
      </c>
    </row>
    <row r="25" customFormat="false" ht="13" hidden="false" customHeight="false" outlineLevel="0" collapsed="false">
      <c r="A25" s="0" t="n">
        <v>0.23204</v>
      </c>
      <c r="B25" s="0" t="n">
        <v>169.2308</v>
      </c>
      <c r="D25" s="0" t="n">
        <v>1.7182</v>
      </c>
      <c r="E25" s="0" t="n">
        <v>268.0965</v>
      </c>
    </row>
    <row r="26" customFormat="false" ht="13" hidden="false" customHeight="false" outlineLevel="0" collapsed="false">
      <c r="A26" s="0" t="n">
        <v>0.24862</v>
      </c>
      <c r="B26" s="0" t="n">
        <v>169.2308</v>
      </c>
      <c r="D26" s="0" t="n">
        <v>1.7189</v>
      </c>
      <c r="E26" s="0" t="n">
        <v>273.4584</v>
      </c>
    </row>
    <row r="27" customFormat="false" ht="13" hidden="false" customHeight="false" outlineLevel="0" collapsed="false">
      <c r="A27" s="0" t="n">
        <v>0.26519</v>
      </c>
      <c r="B27" s="0" t="n">
        <v>171.7949</v>
      </c>
      <c r="D27" s="0" t="n">
        <v>1.7196</v>
      </c>
      <c r="E27" s="0" t="n">
        <v>276.1394</v>
      </c>
    </row>
    <row r="28" customFormat="false" ht="13" hidden="false" customHeight="false" outlineLevel="0" collapsed="false">
      <c r="A28" s="0" t="n">
        <v>0.28177</v>
      </c>
      <c r="B28" s="0" t="n">
        <v>169.2308</v>
      </c>
      <c r="D28" s="0" t="n">
        <v>1.7204</v>
      </c>
      <c r="E28" s="0" t="n">
        <v>278.8204</v>
      </c>
    </row>
    <row r="29" customFormat="false" ht="13" hidden="false" customHeight="false" outlineLevel="0" collapsed="false">
      <c r="A29" s="0" t="n">
        <v>0.29834</v>
      </c>
      <c r="B29" s="0" t="n">
        <v>169.2308</v>
      </c>
      <c r="D29" s="0" t="n">
        <v>1.7211</v>
      </c>
      <c r="E29" s="0" t="n">
        <v>278.8204</v>
      </c>
    </row>
    <row r="30" customFormat="false" ht="13" hidden="false" customHeight="false" outlineLevel="0" collapsed="false">
      <c r="A30" s="0" t="n">
        <v>0.31492</v>
      </c>
      <c r="B30" s="0" t="n">
        <v>169.2308</v>
      </c>
      <c r="D30" s="0" t="n">
        <v>1.7218</v>
      </c>
      <c r="E30" s="0" t="n">
        <v>281.5013</v>
      </c>
    </row>
    <row r="31" customFormat="false" ht="13" hidden="false" customHeight="false" outlineLevel="0" collapsed="false">
      <c r="A31" s="0" t="n">
        <v>0.33149</v>
      </c>
      <c r="B31" s="0" t="n">
        <v>169.2308</v>
      </c>
      <c r="D31" s="0" t="n">
        <v>1.7225</v>
      </c>
      <c r="E31" s="0" t="n">
        <v>281.5013</v>
      </c>
    </row>
    <row r="32" customFormat="false" ht="13" hidden="false" customHeight="false" outlineLevel="0" collapsed="false">
      <c r="A32" s="0" t="n">
        <v>0.34807</v>
      </c>
      <c r="B32" s="0" t="n">
        <v>169.2308</v>
      </c>
      <c r="D32" s="0" t="n">
        <v>1.7233</v>
      </c>
      <c r="E32" s="0" t="n">
        <v>284.1823</v>
      </c>
    </row>
    <row r="33" customFormat="false" ht="13" hidden="false" customHeight="false" outlineLevel="0" collapsed="false">
      <c r="A33" s="0" t="n">
        <v>0.36464</v>
      </c>
      <c r="B33" s="0" t="n">
        <v>169.2308</v>
      </c>
      <c r="D33" s="0" t="n">
        <v>1.724</v>
      </c>
      <c r="E33" s="0" t="n">
        <v>284.1823</v>
      </c>
    </row>
    <row r="34" customFormat="false" ht="13" hidden="false" customHeight="false" outlineLevel="0" collapsed="false">
      <c r="A34" s="0" t="n">
        <v>0.38122</v>
      </c>
      <c r="B34" s="0" t="n">
        <v>169.2308</v>
      </c>
      <c r="D34" s="0" t="n">
        <v>1.7247</v>
      </c>
      <c r="E34" s="0" t="n">
        <v>286.8633</v>
      </c>
    </row>
    <row r="35" customFormat="false" ht="13" hidden="false" customHeight="false" outlineLevel="0" collapsed="false">
      <c r="A35" s="0" t="n">
        <v>0.39779</v>
      </c>
      <c r="B35" s="0" t="n">
        <v>169.2308</v>
      </c>
      <c r="D35" s="0" t="n">
        <v>1.7255</v>
      </c>
      <c r="E35" s="0" t="n">
        <v>289.5442</v>
      </c>
    </row>
    <row r="36" customFormat="false" ht="13" hidden="false" customHeight="false" outlineLevel="0" collapsed="false">
      <c r="A36" s="0" t="n">
        <v>0.41436</v>
      </c>
      <c r="B36" s="0" t="n">
        <v>169.2308</v>
      </c>
      <c r="D36" s="0" t="n">
        <v>1.7262</v>
      </c>
      <c r="E36" s="0" t="n">
        <v>294.9062</v>
      </c>
    </row>
    <row r="37" customFormat="false" ht="13" hidden="false" customHeight="false" outlineLevel="0" collapsed="false">
      <c r="A37" s="0" t="n">
        <v>0.43094</v>
      </c>
      <c r="B37" s="0" t="n">
        <v>169.2308</v>
      </c>
      <c r="D37" s="0" t="n">
        <v>1.7269</v>
      </c>
      <c r="E37" s="0" t="n">
        <v>300.2681</v>
      </c>
    </row>
    <row r="38" customFormat="false" ht="13" hidden="false" customHeight="false" outlineLevel="0" collapsed="false">
      <c r="A38" s="0" t="n">
        <v>0.44751</v>
      </c>
      <c r="B38" s="0" t="n">
        <v>169.2308</v>
      </c>
      <c r="D38" s="0" t="n">
        <v>1.7276</v>
      </c>
      <c r="E38" s="0" t="n">
        <v>308.311</v>
      </c>
    </row>
    <row r="39" customFormat="false" ht="13" hidden="false" customHeight="false" outlineLevel="0" collapsed="false">
      <c r="A39" s="0" t="n">
        <v>0.46409</v>
      </c>
      <c r="B39" s="0" t="n">
        <v>169.2308</v>
      </c>
      <c r="D39" s="0" t="n">
        <v>1.7284</v>
      </c>
      <c r="E39" s="0" t="n">
        <v>310.992</v>
      </c>
    </row>
    <row r="40" customFormat="false" ht="13" hidden="false" customHeight="false" outlineLevel="0" collapsed="false">
      <c r="A40" s="0" t="n">
        <v>0.48066</v>
      </c>
      <c r="B40" s="0" t="n">
        <v>169.2308</v>
      </c>
      <c r="D40" s="0" t="n">
        <v>1.7291</v>
      </c>
      <c r="E40" s="0" t="n">
        <v>319.0349</v>
      </c>
    </row>
    <row r="41" customFormat="false" ht="13" hidden="false" customHeight="false" outlineLevel="0" collapsed="false">
      <c r="A41" s="0" t="n">
        <v>0.49724</v>
      </c>
      <c r="B41" s="0" t="n">
        <v>169.2308</v>
      </c>
      <c r="D41" s="0" t="n">
        <v>1.7298</v>
      </c>
      <c r="E41" s="0" t="n">
        <v>321.7158</v>
      </c>
    </row>
    <row r="42" customFormat="false" ht="13" hidden="false" customHeight="false" outlineLevel="0" collapsed="false">
      <c r="A42" s="0" t="n">
        <v>0.51381</v>
      </c>
      <c r="B42" s="0" t="n">
        <v>169.2308</v>
      </c>
      <c r="D42" s="0" t="n">
        <v>1.7305</v>
      </c>
      <c r="E42" s="0" t="n">
        <v>324.3968</v>
      </c>
    </row>
    <row r="43" customFormat="false" ht="13" hidden="false" customHeight="false" outlineLevel="0" collapsed="false">
      <c r="A43" s="0" t="n">
        <v>0.53039</v>
      </c>
      <c r="B43" s="0" t="n">
        <v>169.2308</v>
      </c>
      <c r="D43" s="0" t="n">
        <v>1.7313</v>
      </c>
      <c r="E43" s="0" t="n">
        <v>319.0349</v>
      </c>
    </row>
    <row r="44" customFormat="false" ht="13" hidden="false" customHeight="false" outlineLevel="0" collapsed="false">
      <c r="A44" s="0" t="n">
        <v>0.54696</v>
      </c>
      <c r="B44" s="0" t="n">
        <v>169.2308</v>
      </c>
      <c r="D44" s="0" t="n">
        <v>1.732</v>
      </c>
      <c r="E44" s="0" t="n">
        <v>313.6729</v>
      </c>
    </row>
    <row r="45" customFormat="false" ht="13" hidden="false" customHeight="false" outlineLevel="0" collapsed="false">
      <c r="A45" s="0" t="n">
        <v>0.56354</v>
      </c>
      <c r="B45" s="0" t="n">
        <v>169.2308</v>
      </c>
      <c r="D45" s="0" t="n">
        <v>1.7327</v>
      </c>
      <c r="E45" s="0" t="n">
        <v>310.992</v>
      </c>
    </row>
    <row r="46" customFormat="false" ht="13" hidden="false" customHeight="false" outlineLevel="0" collapsed="false">
      <c r="A46" s="0" t="n">
        <v>0.58011</v>
      </c>
      <c r="B46" s="0" t="n">
        <v>169.2308</v>
      </c>
      <c r="D46" s="0" t="n">
        <v>1.7335</v>
      </c>
      <c r="E46" s="0" t="n">
        <v>302.9491</v>
      </c>
    </row>
    <row r="47" customFormat="false" ht="13" hidden="false" customHeight="false" outlineLevel="0" collapsed="false">
      <c r="A47" s="0" t="n">
        <v>0.59669</v>
      </c>
      <c r="B47" s="0" t="n">
        <v>169.2308</v>
      </c>
      <c r="D47" s="0" t="n">
        <v>1.7342</v>
      </c>
      <c r="E47" s="0" t="n">
        <v>297.5871</v>
      </c>
    </row>
    <row r="48" customFormat="false" ht="13" hidden="false" customHeight="false" outlineLevel="0" collapsed="false">
      <c r="A48" s="0" t="n">
        <v>0.61326</v>
      </c>
      <c r="B48" s="0" t="n">
        <v>169.2308</v>
      </c>
      <c r="D48" s="0" t="n">
        <v>1.7349</v>
      </c>
      <c r="E48" s="0" t="n">
        <v>289.5442</v>
      </c>
    </row>
    <row r="49" customFormat="false" ht="13" hidden="false" customHeight="false" outlineLevel="0" collapsed="false">
      <c r="A49" s="0" t="n">
        <v>0.62983</v>
      </c>
      <c r="B49" s="0" t="n">
        <v>171.7949</v>
      </c>
      <c r="D49" s="0" t="n">
        <v>1.7356</v>
      </c>
      <c r="E49" s="0" t="n">
        <v>286.8633</v>
      </c>
    </row>
    <row r="50" customFormat="false" ht="13" hidden="false" customHeight="false" outlineLevel="0" collapsed="false">
      <c r="A50" s="0" t="n">
        <v>0.64641</v>
      </c>
      <c r="B50" s="0" t="n">
        <v>169.2308</v>
      </c>
      <c r="D50" s="0" t="n">
        <v>1.7364</v>
      </c>
      <c r="E50" s="0" t="n">
        <v>284.1823</v>
      </c>
    </row>
    <row r="51" customFormat="false" ht="13" hidden="false" customHeight="false" outlineLevel="0" collapsed="false">
      <c r="A51" s="0" t="n">
        <v>0.66298</v>
      </c>
      <c r="B51" s="0" t="n">
        <v>169.2308</v>
      </c>
      <c r="D51" s="0" t="n">
        <v>1.7371</v>
      </c>
      <c r="E51" s="0" t="n">
        <v>286.8633</v>
      </c>
    </row>
    <row r="52" customFormat="false" ht="13" hidden="false" customHeight="false" outlineLevel="0" collapsed="false">
      <c r="A52" s="0" t="n">
        <v>0.67956</v>
      </c>
      <c r="B52" s="0" t="n">
        <v>169.2308</v>
      </c>
      <c r="D52" s="0" t="n">
        <v>1.7378</v>
      </c>
      <c r="E52" s="0" t="n">
        <v>286.8633</v>
      </c>
    </row>
    <row r="53" customFormat="false" ht="13" hidden="false" customHeight="false" outlineLevel="0" collapsed="false">
      <c r="A53" s="0" t="n">
        <v>0.69613</v>
      </c>
      <c r="B53" s="0" t="n">
        <v>169.2308</v>
      </c>
      <c r="D53" s="0" t="n">
        <v>1.7385</v>
      </c>
      <c r="E53" s="0" t="n">
        <v>286.8633</v>
      </c>
    </row>
    <row r="54" customFormat="false" ht="13" hidden="false" customHeight="false" outlineLevel="0" collapsed="false">
      <c r="A54" s="0" t="n">
        <v>0.71271</v>
      </c>
      <c r="B54" s="0" t="n">
        <v>169.2308</v>
      </c>
      <c r="D54" s="0" t="n">
        <v>1.7393</v>
      </c>
      <c r="E54" s="0" t="n">
        <v>289.5442</v>
      </c>
    </row>
    <row r="55" customFormat="false" ht="13" hidden="false" customHeight="false" outlineLevel="0" collapsed="false">
      <c r="A55" s="0" t="n">
        <v>0.72928</v>
      </c>
      <c r="B55" s="0" t="n">
        <v>169.2308</v>
      </c>
      <c r="D55" s="0" t="n">
        <v>1.74</v>
      </c>
      <c r="E55" s="0" t="n">
        <v>289.5442</v>
      </c>
    </row>
    <row r="56" customFormat="false" ht="13" hidden="false" customHeight="false" outlineLevel="0" collapsed="false">
      <c r="A56" s="0" t="n">
        <v>0.74586</v>
      </c>
      <c r="B56" s="0" t="n">
        <v>169.2308</v>
      </c>
      <c r="D56" s="0" t="n">
        <v>1.7407</v>
      </c>
      <c r="E56" s="0" t="n">
        <v>289.5442</v>
      </c>
    </row>
    <row r="57" customFormat="false" ht="13" hidden="false" customHeight="false" outlineLevel="0" collapsed="false">
      <c r="A57" s="0" t="n">
        <v>0.76243</v>
      </c>
      <c r="B57" s="0" t="n">
        <v>169.2308</v>
      </c>
      <c r="D57" s="0" t="n">
        <v>1.7415</v>
      </c>
      <c r="E57" s="0" t="n">
        <v>284.1823</v>
      </c>
    </row>
    <row r="58" customFormat="false" ht="13" hidden="false" customHeight="false" outlineLevel="0" collapsed="false">
      <c r="A58" s="0" t="n">
        <v>0.77901</v>
      </c>
      <c r="B58" s="0" t="n">
        <v>171.7949</v>
      </c>
      <c r="D58" s="0" t="n">
        <v>1.7422</v>
      </c>
      <c r="E58" s="0" t="n">
        <v>281.5013</v>
      </c>
    </row>
    <row r="59" customFormat="false" ht="13" hidden="false" customHeight="false" outlineLevel="0" collapsed="false">
      <c r="A59" s="0" t="n">
        <v>0.79558</v>
      </c>
      <c r="B59" s="0" t="n">
        <v>171.7949</v>
      </c>
      <c r="D59" s="0" t="n">
        <v>1.7429</v>
      </c>
      <c r="E59" s="0" t="n">
        <v>276.1394</v>
      </c>
    </row>
    <row r="60" customFormat="false" ht="13" hidden="false" customHeight="false" outlineLevel="0" collapsed="false">
      <c r="A60" s="0" t="n">
        <v>0.81215</v>
      </c>
      <c r="B60" s="0" t="n">
        <v>171.7949</v>
      </c>
      <c r="D60" s="0" t="n">
        <v>1.7436</v>
      </c>
      <c r="E60" s="0" t="n">
        <v>273.4584</v>
      </c>
    </row>
    <row r="61" customFormat="false" ht="13" hidden="false" customHeight="false" outlineLevel="0" collapsed="false">
      <c r="A61" s="0" t="n">
        <v>0.82873</v>
      </c>
      <c r="B61" s="0" t="n">
        <v>174.359</v>
      </c>
      <c r="D61" s="0" t="n">
        <v>1.7444</v>
      </c>
      <c r="E61" s="0" t="n">
        <v>268.0965</v>
      </c>
    </row>
    <row r="62" customFormat="false" ht="13" hidden="false" customHeight="false" outlineLevel="0" collapsed="false">
      <c r="A62" s="0" t="n">
        <v>0.8453</v>
      </c>
      <c r="B62" s="0" t="n">
        <v>179.4872</v>
      </c>
      <c r="D62" s="0" t="n">
        <v>1.7451</v>
      </c>
      <c r="E62" s="0" t="n">
        <v>265.4155</v>
      </c>
    </row>
    <row r="63" customFormat="false" ht="13" hidden="false" customHeight="false" outlineLevel="0" collapsed="false">
      <c r="A63" s="0" t="n">
        <v>0.86188</v>
      </c>
      <c r="B63" s="0" t="n">
        <v>187.1795</v>
      </c>
      <c r="D63" s="0" t="n">
        <v>1.7458</v>
      </c>
      <c r="E63" s="0" t="n">
        <v>268.0965</v>
      </c>
    </row>
    <row r="64" customFormat="false" ht="13" hidden="false" customHeight="false" outlineLevel="0" collapsed="false">
      <c r="A64" s="0" t="n">
        <v>0.87845</v>
      </c>
      <c r="B64" s="0" t="n">
        <v>189.7436</v>
      </c>
      <c r="D64" s="0" t="n">
        <v>1.7465</v>
      </c>
      <c r="E64" s="0" t="n">
        <v>270.7775</v>
      </c>
    </row>
    <row r="65" customFormat="false" ht="13" hidden="false" customHeight="false" outlineLevel="0" collapsed="false">
      <c r="A65" s="0" t="n">
        <v>0.89503</v>
      </c>
      <c r="B65" s="0" t="n">
        <v>184.6154</v>
      </c>
      <c r="D65" s="0" t="n">
        <v>1.7473</v>
      </c>
      <c r="E65" s="0" t="n">
        <v>273.4584</v>
      </c>
    </row>
    <row r="66" customFormat="false" ht="13" hidden="false" customHeight="false" outlineLevel="0" collapsed="false">
      <c r="A66" s="0" t="n">
        <v>0.9116</v>
      </c>
      <c r="B66" s="0" t="n">
        <v>179.4872</v>
      </c>
      <c r="D66" s="0" t="n">
        <v>1.748</v>
      </c>
      <c r="E66" s="0" t="n">
        <v>278.8204</v>
      </c>
    </row>
    <row r="67" customFormat="false" ht="13" hidden="false" customHeight="false" outlineLevel="0" collapsed="false">
      <c r="A67" s="0" t="n">
        <v>0.92818</v>
      </c>
      <c r="B67" s="0" t="n">
        <v>174.359</v>
      </c>
      <c r="D67" s="0" t="n">
        <v>1.7487</v>
      </c>
      <c r="E67" s="0" t="n">
        <v>281.5013</v>
      </c>
    </row>
    <row r="68" customFormat="false" ht="13" hidden="false" customHeight="false" outlineLevel="0" collapsed="false">
      <c r="A68" s="0" t="n">
        <v>0.94475</v>
      </c>
      <c r="B68" s="0" t="n">
        <v>171.7949</v>
      </c>
      <c r="D68" s="0" t="n">
        <v>1.7495</v>
      </c>
      <c r="E68" s="0" t="n">
        <v>286.8633</v>
      </c>
    </row>
    <row r="69" customFormat="false" ht="13" hidden="false" customHeight="false" outlineLevel="0" collapsed="false">
      <c r="A69" s="0" t="n">
        <v>0.96133</v>
      </c>
      <c r="B69" s="0" t="n">
        <v>171.7949</v>
      </c>
      <c r="D69" s="0" t="n">
        <v>1.7502</v>
      </c>
      <c r="E69" s="0" t="n">
        <v>286.8633</v>
      </c>
    </row>
    <row r="70" customFormat="false" ht="13" hidden="false" customHeight="false" outlineLevel="0" collapsed="false">
      <c r="A70" s="0" t="n">
        <v>0.9779</v>
      </c>
      <c r="B70" s="0" t="n">
        <v>171.7949</v>
      </c>
      <c r="D70" s="0" t="n">
        <v>1.7509</v>
      </c>
      <c r="E70" s="0" t="n">
        <v>286.8633</v>
      </c>
    </row>
    <row r="71" customFormat="false" ht="13" hidden="false" customHeight="false" outlineLevel="0" collapsed="false">
      <c r="A71" s="0" t="n">
        <v>0.99448</v>
      </c>
      <c r="B71" s="0" t="n">
        <v>171.7949</v>
      </c>
      <c r="D71" s="0" t="n">
        <v>1.7516</v>
      </c>
      <c r="E71" s="0" t="n">
        <v>286.8633</v>
      </c>
    </row>
    <row r="72" customFormat="false" ht="13" hidden="false" customHeight="false" outlineLevel="0" collapsed="false">
      <c r="A72" s="0" t="n">
        <v>1.011</v>
      </c>
      <c r="B72" s="0" t="n">
        <v>174.359</v>
      </c>
      <c r="D72" s="0" t="n">
        <v>1.7524</v>
      </c>
      <c r="E72" s="0" t="n">
        <v>284.1823</v>
      </c>
    </row>
    <row r="73" customFormat="false" ht="13" hidden="false" customHeight="false" outlineLevel="0" collapsed="false">
      <c r="A73" s="0" t="n">
        <v>1.0276</v>
      </c>
      <c r="B73" s="0" t="n">
        <v>176.9231</v>
      </c>
      <c r="D73" s="0" t="n">
        <v>1.7531</v>
      </c>
      <c r="E73" s="0" t="n">
        <v>284.1823</v>
      </c>
    </row>
    <row r="74" customFormat="false" ht="13" hidden="false" customHeight="false" outlineLevel="0" collapsed="false">
      <c r="A74" s="0" t="n">
        <v>1.0442</v>
      </c>
      <c r="B74" s="0" t="n">
        <v>182.0513</v>
      </c>
      <c r="D74" s="0" t="n">
        <v>1.7538</v>
      </c>
      <c r="E74" s="0" t="n">
        <v>284.1823</v>
      </c>
    </row>
    <row r="75" customFormat="false" ht="13" hidden="false" customHeight="false" outlineLevel="0" collapsed="false">
      <c r="A75" s="0" t="n">
        <v>1.0608</v>
      </c>
      <c r="B75" s="0" t="n">
        <v>182.0513</v>
      </c>
      <c r="D75" s="0" t="n">
        <v>1.7545</v>
      </c>
      <c r="E75" s="0" t="n">
        <v>284.1823</v>
      </c>
    </row>
    <row r="76" customFormat="false" ht="13" hidden="false" customHeight="false" outlineLevel="0" collapsed="false">
      <c r="A76" s="0" t="n">
        <v>1.0773</v>
      </c>
      <c r="B76" s="0" t="n">
        <v>176.9231</v>
      </c>
      <c r="D76" s="0" t="n">
        <v>1.7553</v>
      </c>
      <c r="E76" s="0" t="n">
        <v>284.1823</v>
      </c>
    </row>
    <row r="77" customFormat="false" ht="13" hidden="false" customHeight="false" outlineLevel="0" collapsed="false">
      <c r="A77" s="0" t="n">
        <v>1.0939</v>
      </c>
      <c r="B77" s="0" t="n">
        <v>171.7949</v>
      </c>
      <c r="D77" s="0" t="n">
        <v>1.756</v>
      </c>
      <c r="E77" s="0" t="n">
        <v>284.1823</v>
      </c>
    </row>
    <row r="78" customFormat="false" ht="13" hidden="false" customHeight="false" outlineLevel="0" collapsed="false">
      <c r="A78" s="0" t="n">
        <v>1.1105</v>
      </c>
      <c r="B78" s="0" t="n">
        <v>171.7949</v>
      </c>
      <c r="D78" s="0" t="n">
        <v>1.7567</v>
      </c>
      <c r="E78" s="0" t="n">
        <v>286.8633</v>
      </c>
    </row>
    <row r="79" customFormat="false" ht="13" hidden="false" customHeight="false" outlineLevel="0" collapsed="false">
      <c r="A79" s="0" t="n">
        <v>1.1271</v>
      </c>
      <c r="B79" s="0" t="n">
        <v>171.7949</v>
      </c>
      <c r="D79" s="0" t="n">
        <v>1.7575</v>
      </c>
      <c r="E79" s="0" t="n">
        <v>286.8633</v>
      </c>
    </row>
    <row r="80" customFormat="false" ht="13" hidden="false" customHeight="false" outlineLevel="0" collapsed="false">
      <c r="A80" s="0" t="n">
        <v>1.1436</v>
      </c>
      <c r="B80" s="0" t="n">
        <v>171.7949</v>
      </c>
      <c r="D80" s="0" t="n">
        <v>1.7582</v>
      </c>
      <c r="E80" s="0" t="n">
        <v>289.5442</v>
      </c>
    </row>
    <row r="81" customFormat="false" ht="13" hidden="false" customHeight="false" outlineLevel="0" collapsed="false">
      <c r="A81" s="0" t="n">
        <v>1.1602</v>
      </c>
      <c r="B81" s="0" t="n">
        <v>171.7949</v>
      </c>
      <c r="D81" s="0" t="n">
        <v>1.7589</v>
      </c>
      <c r="E81" s="0" t="n">
        <v>289.5442</v>
      </c>
    </row>
    <row r="82" customFormat="false" ht="13" hidden="false" customHeight="false" outlineLevel="0" collapsed="false">
      <c r="A82" s="0" t="n">
        <v>1.1768</v>
      </c>
      <c r="B82" s="0" t="n">
        <v>171.7949</v>
      </c>
      <c r="D82" s="0" t="n">
        <v>1.7596</v>
      </c>
      <c r="E82" s="0" t="n">
        <v>289.5442</v>
      </c>
    </row>
    <row r="83" customFormat="false" ht="13" hidden="false" customHeight="false" outlineLevel="0" collapsed="false">
      <c r="A83" s="0" t="n">
        <v>1.1934</v>
      </c>
      <c r="B83" s="0" t="n">
        <v>171.7949</v>
      </c>
      <c r="D83" s="0" t="n">
        <v>1.7604</v>
      </c>
      <c r="E83" s="0" t="n">
        <v>289.5442</v>
      </c>
    </row>
    <row r="84" customFormat="false" ht="13" hidden="false" customHeight="false" outlineLevel="0" collapsed="false">
      <c r="A84" s="0" t="n">
        <v>1.2099</v>
      </c>
      <c r="B84" s="0" t="n">
        <v>212.8205</v>
      </c>
      <c r="D84" s="0" t="n">
        <v>1.7611</v>
      </c>
      <c r="E84" s="0" t="n">
        <v>289.5442</v>
      </c>
    </row>
    <row r="85" customFormat="false" ht="13" hidden="false" customHeight="false" outlineLevel="0" collapsed="false">
      <c r="A85" s="0" t="n">
        <v>1.2265</v>
      </c>
      <c r="B85" s="0" t="n">
        <v>212.8205</v>
      </c>
      <c r="D85" s="0" t="n">
        <v>1.7618</v>
      </c>
      <c r="E85" s="0" t="n">
        <v>286.8633</v>
      </c>
    </row>
    <row r="86" customFormat="false" ht="13" hidden="false" customHeight="false" outlineLevel="0" collapsed="false">
      <c r="A86" s="0" t="n">
        <v>1.2431</v>
      </c>
      <c r="B86" s="0" t="n">
        <v>210.2564</v>
      </c>
      <c r="D86" s="0" t="n">
        <v>1.7625</v>
      </c>
      <c r="E86" s="0" t="n">
        <v>286.8633</v>
      </c>
    </row>
    <row r="87" customFormat="false" ht="13" hidden="false" customHeight="false" outlineLevel="0" collapsed="false">
      <c r="A87" s="0" t="n">
        <v>1.2597</v>
      </c>
      <c r="B87" s="0" t="n">
        <v>210.2564</v>
      </c>
      <c r="D87" s="0" t="n">
        <v>1.7633</v>
      </c>
      <c r="E87" s="0" t="n">
        <v>284.1823</v>
      </c>
    </row>
    <row r="88" customFormat="false" ht="13" hidden="false" customHeight="false" outlineLevel="0" collapsed="false">
      <c r="A88" s="0" t="n">
        <v>1.2762</v>
      </c>
      <c r="B88" s="0" t="n">
        <v>205.1282</v>
      </c>
      <c r="D88" s="0" t="n">
        <v>1.764</v>
      </c>
      <c r="E88" s="0" t="n">
        <v>281.5013</v>
      </c>
    </row>
    <row r="89" customFormat="false" ht="13" hidden="false" customHeight="false" outlineLevel="0" collapsed="false">
      <c r="A89" s="0" t="n">
        <v>1.2928</v>
      </c>
      <c r="B89" s="0" t="n">
        <v>200</v>
      </c>
      <c r="D89" s="0" t="n">
        <v>1.7647</v>
      </c>
      <c r="E89" s="0" t="n">
        <v>281.5013</v>
      </c>
    </row>
    <row r="90" customFormat="false" ht="13" hidden="false" customHeight="false" outlineLevel="0" collapsed="false">
      <c r="A90" s="0" t="n">
        <v>1.3094</v>
      </c>
      <c r="B90" s="0" t="n">
        <v>189.7436</v>
      </c>
      <c r="D90" s="0" t="n">
        <v>1.7655</v>
      </c>
      <c r="E90" s="0" t="n">
        <v>284.1823</v>
      </c>
    </row>
    <row r="91" customFormat="false" ht="13" hidden="false" customHeight="false" outlineLevel="0" collapsed="false">
      <c r="A91" s="0" t="n">
        <v>1.326</v>
      </c>
      <c r="B91" s="0" t="n">
        <v>182.0513</v>
      </c>
      <c r="D91" s="0" t="n">
        <v>1.7662</v>
      </c>
      <c r="E91" s="0" t="n">
        <v>286.8633</v>
      </c>
    </row>
    <row r="92" customFormat="false" ht="13" hidden="false" customHeight="false" outlineLevel="0" collapsed="false">
      <c r="A92" s="0" t="n">
        <v>1.3425</v>
      </c>
      <c r="B92" s="0" t="n">
        <v>179.4872</v>
      </c>
      <c r="D92" s="0" t="n">
        <v>1.7669</v>
      </c>
      <c r="E92" s="0" t="n">
        <v>289.5442</v>
      </c>
    </row>
    <row r="93" customFormat="false" ht="13" hidden="false" customHeight="false" outlineLevel="0" collapsed="false">
      <c r="A93" s="0" t="n">
        <v>1.3591</v>
      </c>
      <c r="B93" s="0" t="n">
        <v>174.359</v>
      </c>
      <c r="D93" s="0" t="n">
        <v>1.7676</v>
      </c>
      <c r="E93" s="0" t="n">
        <v>289.5442</v>
      </c>
    </row>
    <row r="94" customFormat="false" ht="13" hidden="false" customHeight="false" outlineLevel="0" collapsed="false">
      <c r="A94" s="0" t="n">
        <v>1.3757</v>
      </c>
      <c r="B94" s="0" t="n">
        <v>171.7949</v>
      </c>
      <c r="D94" s="0" t="n">
        <v>1.7684</v>
      </c>
      <c r="E94" s="0" t="n">
        <v>292.2252</v>
      </c>
    </row>
    <row r="95" customFormat="false" ht="13" hidden="false" customHeight="false" outlineLevel="0" collapsed="false">
      <c r="A95" s="0" t="n">
        <v>1.3923</v>
      </c>
      <c r="B95" s="0" t="n">
        <v>174.359</v>
      </c>
      <c r="D95" s="0" t="n">
        <v>1.7691</v>
      </c>
      <c r="E95" s="0" t="n">
        <v>292.2252</v>
      </c>
    </row>
    <row r="96" customFormat="false" ht="13" hidden="false" customHeight="false" outlineLevel="0" collapsed="false">
      <c r="A96" s="0" t="n">
        <v>1.4088</v>
      </c>
      <c r="B96" s="0" t="n">
        <v>174.359</v>
      </c>
      <c r="D96" s="0" t="n">
        <v>1.7698</v>
      </c>
      <c r="E96" s="0" t="n">
        <v>294.9062</v>
      </c>
    </row>
    <row r="97" customFormat="false" ht="13" hidden="false" customHeight="false" outlineLevel="0" collapsed="false">
      <c r="A97" s="0" t="n">
        <v>1.4254</v>
      </c>
      <c r="B97" s="0" t="n">
        <v>174.359</v>
      </c>
      <c r="D97" s="0" t="n">
        <v>1.7705</v>
      </c>
      <c r="E97" s="0" t="n">
        <v>292.2252</v>
      </c>
    </row>
    <row r="98" customFormat="false" ht="13" hidden="false" customHeight="false" outlineLevel="0" collapsed="false">
      <c r="A98" s="0" t="n">
        <v>1.442</v>
      </c>
      <c r="B98" s="0" t="n">
        <v>174.359</v>
      </c>
      <c r="D98" s="0" t="n">
        <v>1.7713</v>
      </c>
      <c r="E98" s="0" t="n">
        <v>292.2252</v>
      </c>
    </row>
    <row r="99" customFormat="false" ht="13" hidden="false" customHeight="false" outlineLevel="0" collapsed="false">
      <c r="A99" s="0" t="n">
        <v>1.4586</v>
      </c>
      <c r="B99" s="0" t="n">
        <v>174.359</v>
      </c>
      <c r="D99" s="0" t="n">
        <v>1.772</v>
      </c>
      <c r="E99" s="0" t="n">
        <v>292.2252</v>
      </c>
    </row>
    <row r="100" customFormat="false" ht="13" hidden="false" customHeight="false" outlineLevel="0" collapsed="false">
      <c r="A100" s="0" t="n">
        <v>1.4751</v>
      </c>
      <c r="B100" s="0" t="n">
        <v>174.359</v>
      </c>
      <c r="D100" s="0" t="n">
        <v>1.7727</v>
      </c>
      <c r="E100" s="0" t="n">
        <v>292.2252</v>
      </c>
    </row>
    <row r="101" customFormat="false" ht="13" hidden="false" customHeight="false" outlineLevel="0" collapsed="false">
      <c r="A101" s="0" t="n">
        <v>1.4917</v>
      </c>
      <c r="B101" s="0" t="n">
        <v>174.359</v>
      </c>
      <c r="D101" s="0" t="n">
        <v>1.7735</v>
      </c>
      <c r="E101" s="0" t="n">
        <v>292.2252</v>
      </c>
    </row>
    <row r="102" customFormat="false" ht="13" hidden="false" customHeight="false" outlineLevel="0" collapsed="false">
      <c r="A102" s="0" t="n">
        <v>1.5083</v>
      </c>
      <c r="B102" s="0" t="n">
        <v>176.9231</v>
      </c>
      <c r="D102" s="0" t="n">
        <v>1.7742</v>
      </c>
      <c r="E102" s="0" t="n">
        <v>292.2252</v>
      </c>
    </row>
    <row r="103" customFormat="false" ht="13" hidden="false" customHeight="false" outlineLevel="0" collapsed="false">
      <c r="A103" s="0" t="n">
        <v>1.5249</v>
      </c>
      <c r="B103" s="0" t="n">
        <v>179.4872</v>
      </c>
      <c r="D103" s="0" t="n">
        <v>1.7749</v>
      </c>
      <c r="E103" s="0" t="n">
        <v>292.2252</v>
      </c>
    </row>
    <row r="104" customFormat="false" ht="13" hidden="false" customHeight="false" outlineLevel="0" collapsed="false">
      <c r="A104" s="0" t="n">
        <v>1.5414</v>
      </c>
      <c r="B104" s="0" t="n">
        <v>533.3333</v>
      </c>
      <c r="D104" s="0" t="n">
        <v>1.7756</v>
      </c>
      <c r="E104" s="0" t="n">
        <v>294.9062</v>
      </c>
    </row>
    <row r="105" customFormat="false" ht="13" hidden="false" customHeight="false" outlineLevel="0" collapsed="false">
      <c r="A105" s="0" t="n">
        <v>1.558</v>
      </c>
      <c r="B105" s="0" t="n">
        <v>525.641</v>
      </c>
      <c r="D105" s="0" t="n">
        <v>1.7764</v>
      </c>
      <c r="E105" s="0" t="n">
        <v>297.5871</v>
      </c>
    </row>
    <row r="106" customFormat="false" ht="13" hidden="false" customHeight="false" outlineLevel="0" collapsed="false">
      <c r="A106" s="0" t="n">
        <v>1.5746</v>
      </c>
      <c r="B106" s="0" t="n">
        <v>512.8205</v>
      </c>
      <c r="D106" s="0" t="n">
        <v>1.7771</v>
      </c>
      <c r="E106" s="0" t="n">
        <v>300.2681</v>
      </c>
    </row>
    <row r="107" customFormat="false" ht="13" hidden="false" customHeight="false" outlineLevel="0" collapsed="false">
      <c r="A107" s="0" t="n">
        <v>1.5912</v>
      </c>
      <c r="B107" s="0" t="n">
        <v>489.7436</v>
      </c>
      <c r="D107" s="0" t="n">
        <v>1.7778</v>
      </c>
      <c r="E107" s="0" t="n">
        <v>300.2681</v>
      </c>
    </row>
    <row r="108" customFormat="false" ht="13" hidden="false" customHeight="false" outlineLevel="0" collapsed="false">
      <c r="A108" s="0" t="n">
        <v>1.6077</v>
      </c>
      <c r="B108" s="0" t="n">
        <v>410.2564</v>
      </c>
      <c r="D108" s="0" t="n">
        <v>1.7785</v>
      </c>
      <c r="E108" s="0" t="n">
        <v>300.2681</v>
      </c>
    </row>
    <row r="109" customFormat="false" ht="13" hidden="false" customHeight="false" outlineLevel="0" collapsed="false">
      <c r="A109" s="0" t="n">
        <v>1.6243</v>
      </c>
      <c r="B109" s="0" t="n">
        <v>233.3333</v>
      </c>
      <c r="D109" s="0" t="n">
        <v>1.7793</v>
      </c>
      <c r="E109" s="0" t="n">
        <v>305.63</v>
      </c>
    </row>
    <row r="110" customFormat="false" ht="13" hidden="false" customHeight="false" outlineLevel="0" collapsed="false">
      <c r="A110" s="0" t="n">
        <v>1.6409</v>
      </c>
      <c r="B110" s="0" t="n">
        <v>200</v>
      </c>
      <c r="D110" s="0" t="n">
        <v>1.78</v>
      </c>
      <c r="E110" s="0" t="n">
        <v>305.63</v>
      </c>
    </row>
    <row r="111" customFormat="false" ht="13" hidden="false" customHeight="false" outlineLevel="0" collapsed="false">
      <c r="A111" s="0" t="n">
        <v>1.6575</v>
      </c>
      <c r="B111" s="0" t="n">
        <v>187.1795</v>
      </c>
      <c r="D111" s="0" t="n">
        <v>1.7807</v>
      </c>
      <c r="E111" s="0" t="n">
        <v>302.9491</v>
      </c>
    </row>
    <row r="112" customFormat="false" ht="13" hidden="false" customHeight="false" outlineLevel="0" collapsed="false">
      <c r="A112" s="0" t="n">
        <v>1.674</v>
      </c>
      <c r="B112" s="0" t="n">
        <v>182.0513</v>
      </c>
      <c r="D112" s="0" t="n">
        <v>1.7815</v>
      </c>
      <c r="E112" s="0" t="n">
        <v>302.9491</v>
      </c>
    </row>
    <row r="113" customFormat="false" ht="13" hidden="false" customHeight="false" outlineLevel="0" collapsed="false">
      <c r="A113" s="0" t="n">
        <v>1.6906</v>
      </c>
      <c r="B113" s="0" t="n">
        <v>179.4872</v>
      </c>
      <c r="D113" s="0" t="n">
        <v>1.7822</v>
      </c>
      <c r="E113" s="0" t="n">
        <v>302.9491</v>
      </c>
    </row>
    <row r="114" customFormat="false" ht="13" hidden="false" customHeight="false" outlineLevel="0" collapsed="false">
      <c r="A114" s="0" t="n">
        <v>1.7072</v>
      </c>
      <c r="B114" s="0" t="n">
        <v>174.359</v>
      </c>
      <c r="D114" s="0" t="n">
        <v>1.7829</v>
      </c>
      <c r="E114" s="0" t="n">
        <v>302.9491</v>
      </c>
    </row>
    <row r="115" customFormat="false" ht="13" hidden="false" customHeight="false" outlineLevel="0" collapsed="false">
      <c r="A115" s="0" t="n">
        <v>1.7238</v>
      </c>
      <c r="B115" s="0" t="n">
        <v>174.359</v>
      </c>
      <c r="D115" s="0" t="n">
        <v>1.7836</v>
      </c>
      <c r="E115" s="0" t="n">
        <v>302.9491</v>
      </c>
    </row>
    <row r="116" customFormat="false" ht="13" hidden="false" customHeight="false" outlineLevel="0" collapsed="false">
      <c r="A116" s="0" t="n">
        <v>1.7403</v>
      </c>
      <c r="B116" s="0" t="n">
        <v>174.359</v>
      </c>
      <c r="D116" s="0" t="n">
        <v>1.7844</v>
      </c>
      <c r="E116" s="0" t="n">
        <v>302.9491</v>
      </c>
    </row>
    <row r="117" customFormat="false" ht="13" hidden="false" customHeight="false" outlineLevel="0" collapsed="false">
      <c r="A117" s="0" t="n">
        <v>1.7569</v>
      </c>
      <c r="B117" s="0" t="n">
        <v>171.7949</v>
      </c>
      <c r="D117" s="0" t="n">
        <v>1.7851</v>
      </c>
      <c r="E117" s="0" t="n">
        <v>305.63</v>
      </c>
    </row>
    <row r="118" customFormat="false" ht="13" hidden="false" customHeight="false" outlineLevel="0" collapsed="false">
      <c r="A118" s="0" t="n">
        <v>1.7735</v>
      </c>
      <c r="B118" s="0" t="n">
        <v>174.359</v>
      </c>
      <c r="D118" s="0" t="n">
        <v>1.7858</v>
      </c>
      <c r="E118" s="0" t="n">
        <v>308.311</v>
      </c>
    </row>
    <row r="119" customFormat="false" ht="13" hidden="false" customHeight="false" outlineLevel="0" collapsed="false">
      <c r="A119" s="0" t="n">
        <v>1.7901</v>
      </c>
      <c r="B119" s="0" t="n">
        <v>171.7949</v>
      </c>
      <c r="D119" s="0" t="n">
        <v>1.7865</v>
      </c>
      <c r="E119" s="0" t="n">
        <v>310.992</v>
      </c>
    </row>
    <row r="120" customFormat="false" ht="13" hidden="false" customHeight="false" outlineLevel="0" collapsed="false">
      <c r="A120" s="0" t="n">
        <v>1.8066</v>
      </c>
      <c r="B120" s="0" t="n">
        <v>174.359</v>
      </c>
      <c r="D120" s="0" t="n">
        <v>1.7873</v>
      </c>
      <c r="E120" s="0" t="n">
        <v>310.992</v>
      </c>
    </row>
    <row r="121" customFormat="false" ht="13" hidden="false" customHeight="false" outlineLevel="0" collapsed="false">
      <c r="A121" s="0" t="n">
        <v>1.8232</v>
      </c>
      <c r="B121" s="0" t="n">
        <v>174.359</v>
      </c>
      <c r="D121" s="0" t="n">
        <v>1.788</v>
      </c>
      <c r="E121" s="0" t="n">
        <v>310.992</v>
      </c>
    </row>
    <row r="122" customFormat="false" ht="13" hidden="false" customHeight="false" outlineLevel="0" collapsed="false">
      <c r="A122" s="0" t="n">
        <v>1.8398</v>
      </c>
      <c r="B122" s="0" t="n">
        <v>179.4872</v>
      </c>
      <c r="D122" s="0" t="n">
        <v>1.7887</v>
      </c>
      <c r="E122" s="0" t="n">
        <v>316.3539</v>
      </c>
    </row>
    <row r="123" customFormat="false" ht="13" hidden="false" customHeight="false" outlineLevel="0" collapsed="false">
      <c r="A123" s="0" t="n">
        <v>1.8564</v>
      </c>
      <c r="B123" s="0" t="n">
        <v>179.4872</v>
      </c>
      <c r="D123" s="0" t="n">
        <v>1.7895</v>
      </c>
      <c r="E123" s="0" t="n">
        <v>319.0349</v>
      </c>
    </row>
    <row r="124" customFormat="false" ht="13" hidden="false" customHeight="false" outlineLevel="0" collapsed="false">
      <c r="A124" s="0" t="n">
        <v>1.8729</v>
      </c>
      <c r="B124" s="0" t="n">
        <v>176.9231</v>
      </c>
      <c r="D124" s="0" t="n">
        <v>1.7902</v>
      </c>
      <c r="E124" s="0" t="n">
        <v>319.0349</v>
      </c>
    </row>
    <row r="125" customFormat="false" ht="13" hidden="false" customHeight="false" outlineLevel="0" collapsed="false">
      <c r="A125" s="0" t="n">
        <v>1.8895</v>
      </c>
      <c r="B125" s="0" t="n">
        <v>174.359</v>
      </c>
      <c r="D125" s="0" t="n">
        <v>1.7909</v>
      </c>
      <c r="E125" s="0" t="n">
        <v>321.7158</v>
      </c>
    </row>
    <row r="126" customFormat="false" ht="13" hidden="false" customHeight="false" outlineLevel="0" collapsed="false">
      <c r="A126" s="0" t="n">
        <v>1.9061</v>
      </c>
      <c r="B126" s="0" t="n">
        <v>174.359</v>
      </c>
      <c r="D126" s="0" t="n">
        <v>1.7916</v>
      </c>
      <c r="E126" s="0" t="n">
        <v>324.3968</v>
      </c>
    </row>
    <row r="127" customFormat="false" ht="13" hidden="false" customHeight="false" outlineLevel="0" collapsed="false">
      <c r="A127" s="0" t="n">
        <v>1.9227</v>
      </c>
      <c r="B127" s="0" t="n">
        <v>174.359</v>
      </c>
      <c r="D127" s="0" t="n">
        <v>1.7924</v>
      </c>
      <c r="E127" s="0" t="n">
        <v>327.0777</v>
      </c>
    </row>
    <row r="128" customFormat="false" ht="13" hidden="false" customHeight="false" outlineLevel="0" collapsed="false">
      <c r="A128" s="0" t="n">
        <v>1.9392</v>
      </c>
      <c r="B128" s="0" t="n">
        <v>197.4359</v>
      </c>
      <c r="D128" s="0" t="n">
        <v>1.7931</v>
      </c>
      <c r="E128" s="0" t="n">
        <v>327.0777</v>
      </c>
    </row>
    <row r="129" customFormat="false" ht="13" hidden="false" customHeight="false" outlineLevel="0" collapsed="false">
      <c r="A129" s="0" t="n">
        <v>1.9558</v>
      </c>
      <c r="B129" s="0" t="n">
        <v>194.8718</v>
      </c>
      <c r="D129" s="0" t="n">
        <v>1.7938</v>
      </c>
      <c r="E129" s="0" t="n">
        <v>332.4397</v>
      </c>
    </row>
    <row r="130" customFormat="false" ht="13" hidden="false" customHeight="false" outlineLevel="0" collapsed="false">
      <c r="A130" s="0" t="n">
        <v>1.9724</v>
      </c>
      <c r="B130" s="0" t="n">
        <v>194.8718</v>
      </c>
      <c r="D130" s="0" t="n">
        <v>1.7945</v>
      </c>
      <c r="E130" s="0" t="n">
        <v>343.1635</v>
      </c>
    </row>
    <row r="131" customFormat="false" ht="13" hidden="false" customHeight="false" outlineLevel="0" collapsed="false">
      <c r="A131" s="0" t="n">
        <v>1.989</v>
      </c>
      <c r="B131" s="0" t="n">
        <v>189.7436</v>
      </c>
      <c r="D131" s="0" t="n">
        <v>1.7953</v>
      </c>
      <c r="E131" s="0" t="n">
        <v>353.8874</v>
      </c>
    </row>
    <row r="132" customFormat="false" ht="13" hidden="false" customHeight="false" outlineLevel="0" collapsed="false">
      <c r="A132" s="0" t="n">
        <v>2.0055</v>
      </c>
      <c r="B132" s="0" t="n">
        <v>187.1795</v>
      </c>
      <c r="D132" s="0" t="n">
        <v>1.796</v>
      </c>
      <c r="E132" s="0" t="n">
        <v>361.9303</v>
      </c>
    </row>
    <row r="133" customFormat="false" ht="13" hidden="false" customHeight="false" outlineLevel="0" collapsed="false">
      <c r="A133" s="0" t="n">
        <v>2.0221</v>
      </c>
      <c r="B133" s="0" t="n">
        <v>184.6154</v>
      </c>
      <c r="D133" s="0" t="n">
        <v>1.7967</v>
      </c>
      <c r="E133" s="0" t="n">
        <v>372.6542</v>
      </c>
    </row>
    <row r="134" customFormat="false" ht="13" hidden="false" customHeight="false" outlineLevel="0" collapsed="false">
      <c r="A134" s="0" t="n">
        <v>2.0387</v>
      </c>
      <c r="B134" s="0" t="n">
        <v>182.0513</v>
      </c>
      <c r="D134" s="0" t="n">
        <v>1.7975</v>
      </c>
      <c r="E134" s="0" t="n">
        <v>386.059</v>
      </c>
    </row>
    <row r="135" customFormat="false" ht="13" hidden="false" customHeight="false" outlineLevel="0" collapsed="false">
      <c r="A135" s="0" t="n">
        <v>2.0552</v>
      </c>
      <c r="B135" s="0" t="n">
        <v>179.4872</v>
      </c>
      <c r="D135" s="0" t="n">
        <v>1.7982</v>
      </c>
      <c r="E135" s="0" t="n">
        <v>396.7828</v>
      </c>
    </row>
    <row r="136" customFormat="false" ht="13" hidden="false" customHeight="false" outlineLevel="0" collapsed="false">
      <c r="A136" s="0" t="n">
        <v>2.0718</v>
      </c>
      <c r="B136" s="0" t="n">
        <v>176.9231</v>
      </c>
      <c r="D136" s="0" t="n">
        <v>1.7989</v>
      </c>
      <c r="E136" s="0" t="n">
        <v>410.1877</v>
      </c>
    </row>
    <row r="137" customFormat="false" ht="13" hidden="false" customHeight="false" outlineLevel="0" collapsed="false">
      <c r="A137" s="0" t="n">
        <v>2.0884</v>
      </c>
      <c r="B137" s="0" t="n">
        <v>176.9231</v>
      </c>
      <c r="D137" s="0" t="n">
        <v>1.7996</v>
      </c>
      <c r="E137" s="0" t="n">
        <v>420.9115</v>
      </c>
    </row>
    <row r="138" customFormat="false" ht="13" hidden="false" customHeight="false" outlineLevel="0" collapsed="false">
      <c r="A138" s="0" t="n">
        <v>2.105</v>
      </c>
      <c r="B138" s="0" t="n">
        <v>176.9231</v>
      </c>
      <c r="D138" s="0" t="n">
        <v>1.8004</v>
      </c>
      <c r="E138" s="0" t="n">
        <v>439.6783</v>
      </c>
    </row>
    <row r="139" customFormat="false" ht="13" hidden="false" customHeight="false" outlineLevel="0" collapsed="false">
      <c r="A139" s="0" t="n">
        <v>2.1215</v>
      </c>
      <c r="B139" s="0" t="n">
        <v>174.359</v>
      </c>
      <c r="D139" s="0" t="n">
        <v>1.8011</v>
      </c>
      <c r="E139" s="0" t="n">
        <v>450.4021</v>
      </c>
    </row>
    <row r="140" customFormat="false" ht="13" hidden="false" customHeight="false" outlineLevel="0" collapsed="false">
      <c r="A140" s="0" t="n">
        <v>2.1381</v>
      </c>
      <c r="B140" s="0" t="n">
        <v>174.359</v>
      </c>
      <c r="D140" s="0" t="n">
        <v>1.8018</v>
      </c>
      <c r="E140" s="0" t="n">
        <v>463.807</v>
      </c>
    </row>
    <row r="141" customFormat="false" ht="13" hidden="false" customHeight="false" outlineLevel="0" collapsed="false">
      <c r="A141" s="0" t="n">
        <v>2.1547</v>
      </c>
      <c r="B141" s="0" t="n">
        <v>171.7949</v>
      </c>
      <c r="D141" s="0" t="n">
        <v>1.8025</v>
      </c>
      <c r="E141" s="0" t="n">
        <v>477.2118</v>
      </c>
    </row>
    <row r="142" customFormat="false" ht="13" hidden="false" customHeight="false" outlineLevel="0" collapsed="false">
      <c r="A142" s="0" t="n">
        <v>2.1713</v>
      </c>
      <c r="B142" s="0" t="n">
        <v>171.7949</v>
      </c>
      <c r="D142" s="0" t="n">
        <v>1.8033</v>
      </c>
      <c r="E142" s="0" t="n">
        <v>498.6595</v>
      </c>
    </row>
    <row r="143" customFormat="false" ht="13" hidden="false" customHeight="false" outlineLevel="0" collapsed="false">
      <c r="A143" s="0" t="n">
        <v>2.1878</v>
      </c>
      <c r="B143" s="0" t="n">
        <v>171.7949</v>
      </c>
      <c r="D143" s="0" t="n">
        <v>1.804</v>
      </c>
      <c r="E143" s="0" t="n">
        <v>506.7024</v>
      </c>
    </row>
    <row r="144" customFormat="false" ht="13" hidden="false" customHeight="false" outlineLevel="0" collapsed="false">
      <c r="A144" s="0" t="n">
        <v>2.2044</v>
      </c>
      <c r="B144" s="0" t="n">
        <v>171.7949</v>
      </c>
      <c r="D144" s="0" t="n">
        <v>1.8047</v>
      </c>
      <c r="E144" s="0" t="n">
        <v>520.1072</v>
      </c>
    </row>
    <row r="145" customFormat="false" ht="13" hidden="false" customHeight="false" outlineLevel="0" collapsed="false">
      <c r="A145" s="0" t="n">
        <v>2.221</v>
      </c>
      <c r="B145" s="0" t="n">
        <v>171.7949</v>
      </c>
      <c r="D145" s="0" t="n">
        <v>1.8055</v>
      </c>
      <c r="E145" s="0" t="n">
        <v>536.193</v>
      </c>
    </row>
    <row r="146" customFormat="false" ht="13" hidden="false" customHeight="false" outlineLevel="0" collapsed="false">
      <c r="A146" s="0" t="n">
        <v>2.2376</v>
      </c>
      <c r="B146" s="0" t="n">
        <v>171.7949</v>
      </c>
      <c r="D146" s="0" t="n">
        <v>1.8062</v>
      </c>
      <c r="E146" s="0" t="n">
        <v>554.9598</v>
      </c>
    </row>
    <row r="147" customFormat="false" ht="13" hidden="false" customHeight="false" outlineLevel="0" collapsed="false">
      <c r="A147" s="0" t="n">
        <v>2.2541</v>
      </c>
      <c r="B147" s="0" t="n">
        <v>169.2308</v>
      </c>
      <c r="D147" s="0" t="n">
        <v>1.8069</v>
      </c>
      <c r="E147" s="0" t="n">
        <v>560.3217</v>
      </c>
    </row>
    <row r="148" customFormat="false" ht="13" hidden="false" customHeight="false" outlineLevel="0" collapsed="false">
      <c r="A148" s="0" t="n">
        <v>2.2707</v>
      </c>
      <c r="B148" s="0" t="n">
        <v>171.7949</v>
      </c>
      <c r="D148" s="0" t="n">
        <v>1.8076</v>
      </c>
      <c r="E148" s="0" t="n">
        <v>573.7265</v>
      </c>
    </row>
    <row r="149" customFormat="false" ht="13" hidden="false" customHeight="false" outlineLevel="0" collapsed="false">
      <c r="A149" s="0" t="n">
        <v>2.2873</v>
      </c>
      <c r="B149" s="0" t="n">
        <v>171.7949</v>
      </c>
      <c r="D149" s="0" t="n">
        <v>1.8084</v>
      </c>
      <c r="E149" s="0" t="n">
        <v>584.450399999999</v>
      </c>
    </row>
    <row r="150" customFormat="false" ht="13" hidden="false" customHeight="false" outlineLevel="0" collapsed="false">
      <c r="A150" s="0" t="n">
        <v>2.3039</v>
      </c>
      <c r="B150" s="0" t="n">
        <v>171.7949</v>
      </c>
      <c r="D150" s="0" t="n">
        <v>1.8091</v>
      </c>
      <c r="E150" s="0" t="n">
        <v>589.8123</v>
      </c>
    </row>
    <row r="151" customFormat="false" ht="13" hidden="false" customHeight="false" outlineLevel="0" collapsed="false">
      <c r="A151" s="0" t="n">
        <v>2.3204</v>
      </c>
      <c r="B151" s="0" t="n">
        <v>169.2308</v>
      </c>
      <c r="D151" s="0" t="n">
        <v>1.8098</v>
      </c>
      <c r="E151" s="0" t="n">
        <v>592.4933</v>
      </c>
    </row>
    <row r="152" customFormat="false" ht="13" hidden="false" customHeight="false" outlineLevel="0" collapsed="false">
      <c r="A152" s="0" t="n">
        <v>2.337</v>
      </c>
      <c r="B152" s="0" t="n">
        <v>171.7949</v>
      </c>
      <c r="D152" s="0" t="n">
        <v>1.8105</v>
      </c>
      <c r="E152" s="0" t="n">
        <v>595.1743</v>
      </c>
    </row>
    <row r="153" customFormat="false" ht="13" hidden="false" customHeight="false" outlineLevel="0" collapsed="false">
      <c r="A153" s="0" t="n">
        <v>2.3536</v>
      </c>
      <c r="B153" s="0" t="n">
        <v>169.2308</v>
      </c>
      <c r="D153" s="0" t="n">
        <v>1.8113</v>
      </c>
      <c r="E153" s="0" t="n">
        <v>595.1743</v>
      </c>
    </row>
    <row r="154" customFormat="false" ht="13" hidden="false" customHeight="false" outlineLevel="0" collapsed="false">
      <c r="A154" s="0" t="n">
        <v>2.3702</v>
      </c>
      <c r="B154" s="0" t="n">
        <v>171.7949</v>
      </c>
      <c r="D154" s="0" t="n">
        <v>1.812</v>
      </c>
      <c r="E154" s="0" t="n">
        <v>597.8552</v>
      </c>
    </row>
    <row r="155" customFormat="false" ht="13" hidden="false" customHeight="false" outlineLevel="0" collapsed="false">
      <c r="A155" s="0" t="n">
        <v>2.3867</v>
      </c>
      <c r="B155" s="0" t="n">
        <v>171.7949</v>
      </c>
      <c r="D155" s="0" t="n">
        <v>1.8127</v>
      </c>
      <c r="E155" s="0" t="n">
        <v>600.5362</v>
      </c>
    </row>
    <row r="156" customFormat="false" ht="13" hidden="false" customHeight="false" outlineLevel="0" collapsed="false">
      <c r="A156" s="0" t="n">
        <v>2.4033</v>
      </c>
      <c r="B156" s="0" t="n">
        <v>171.7949</v>
      </c>
      <c r="D156" s="0" t="n">
        <v>1.8135</v>
      </c>
      <c r="E156" s="0" t="n">
        <v>603.2172</v>
      </c>
    </row>
    <row r="157" customFormat="false" ht="13" hidden="false" customHeight="false" outlineLevel="0" collapsed="false">
      <c r="A157" s="0" t="n">
        <v>2.4199</v>
      </c>
      <c r="B157" s="0" t="n">
        <v>169.2308</v>
      </c>
      <c r="D157" s="0" t="n">
        <v>1.8142</v>
      </c>
      <c r="E157" s="0" t="n">
        <v>605.8981</v>
      </c>
    </row>
    <row r="158" customFormat="false" ht="13" hidden="false" customHeight="false" outlineLevel="0" collapsed="false">
      <c r="A158" s="0" t="n">
        <v>2.4365</v>
      </c>
      <c r="B158" s="0" t="n">
        <v>171.7949</v>
      </c>
      <c r="D158" s="0" t="n">
        <v>1.8149</v>
      </c>
      <c r="E158" s="0" t="n">
        <v>611.2601</v>
      </c>
    </row>
    <row r="159" customFormat="false" ht="13" hidden="false" customHeight="false" outlineLevel="0" collapsed="false">
      <c r="A159" s="0" t="n">
        <v>2.453</v>
      </c>
      <c r="B159" s="0" t="n">
        <v>171.7949</v>
      </c>
      <c r="D159" s="0" t="n">
        <v>1.8156</v>
      </c>
      <c r="E159" s="0" t="n">
        <v>619.3029</v>
      </c>
    </row>
    <row r="160" customFormat="false" ht="13" hidden="false" customHeight="false" outlineLevel="0" collapsed="false">
      <c r="A160" s="0" t="n">
        <v>2.4696</v>
      </c>
      <c r="B160" s="0" t="n">
        <v>171.7949</v>
      </c>
      <c r="D160" s="0" t="n">
        <v>1.8164</v>
      </c>
      <c r="E160" s="0" t="n">
        <v>624.6649</v>
      </c>
    </row>
    <row r="161" customFormat="false" ht="13" hidden="false" customHeight="false" outlineLevel="0" collapsed="false">
      <c r="A161" s="0" t="n">
        <v>2.4862</v>
      </c>
      <c r="B161" s="0" t="n">
        <v>171.7949</v>
      </c>
      <c r="D161" s="0" t="n">
        <v>1.8171</v>
      </c>
      <c r="E161" s="0" t="n">
        <v>630.0268</v>
      </c>
    </row>
    <row r="162" customFormat="false" ht="13" hidden="false" customHeight="false" outlineLevel="0" collapsed="false">
      <c r="A162" s="0" t="n">
        <v>2.5028</v>
      </c>
      <c r="B162" s="0" t="n">
        <v>169.2308</v>
      </c>
      <c r="D162" s="0" t="n">
        <v>1.8178</v>
      </c>
      <c r="E162" s="0" t="n">
        <v>635.3887</v>
      </c>
    </row>
    <row r="163" customFormat="false" ht="13" hidden="false" customHeight="false" outlineLevel="0" collapsed="false">
      <c r="A163" s="0" t="n">
        <v>2.5193</v>
      </c>
      <c r="B163" s="0" t="n">
        <v>171.7949</v>
      </c>
      <c r="D163" s="0" t="n">
        <v>1.8185</v>
      </c>
      <c r="E163" s="0" t="n">
        <v>643.4316</v>
      </c>
    </row>
    <row r="164" customFormat="false" ht="13" hidden="false" customHeight="false" outlineLevel="0" collapsed="false">
      <c r="A164" s="0" t="n">
        <v>2.5359</v>
      </c>
      <c r="B164" s="0" t="n">
        <v>171.7949</v>
      </c>
      <c r="D164" s="0" t="n">
        <v>1.8193</v>
      </c>
      <c r="E164" s="0" t="n">
        <v>643.4316</v>
      </c>
    </row>
    <row r="165" customFormat="false" ht="13" hidden="false" customHeight="false" outlineLevel="0" collapsed="false">
      <c r="A165" s="0" t="n">
        <v>2.5525</v>
      </c>
      <c r="B165" s="0" t="n">
        <v>169.2308</v>
      </c>
      <c r="D165" s="0" t="n">
        <v>1.82</v>
      </c>
      <c r="E165" s="0" t="n">
        <v>638.0697</v>
      </c>
    </row>
    <row r="166" customFormat="false" ht="13" hidden="false" customHeight="false" outlineLevel="0" collapsed="false">
      <c r="A166" s="0" t="n">
        <v>2.5691</v>
      </c>
      <c r="B166" s="0" t="n">
        <v>169.2308</v>
      </c>
      <c r="D166" s="0" t="n">
        <v>1.8207</v>
      </c>
      <c r="E166" s="0" t="n">
        <v>630.0268</v>
      </c>
    </row>
    <row r="167" customFormat="false" ht="13" hidden="false" customHeight="false" outlineLevel="0" collapsed="false">
      <c r="A167" s="0" t="n">
        <v>2.5856</v>
      </c>
      <c r="B167" s="0" t="n">
        <v>171.7949</v>
      </c>
      <c r="D167" s="0" t="n">
        <v>1.8215</v>
      </c>
      <c r="E167" s="0" t="n">
        <v>621.983899999999</v>
      </c>
    </row>
    <row r="168" customFormat="false" ht="13" hidden="false" customHeight="false" outlineLevel="0" collapsed="false">
      <c r="A168" s="0" t="n">
        <v>2.6022</v>
      </c>
      <c r="B168" s="0" t="n">
        <v>169.2308</v>
      </c>
      <c r="D168" s="0" t="n">
        <v>1.8222</v>
      </c>
      <c r="E168" s="0" t="n">
        <v>616.622</v>
      </c>
    </row>
    <row r="169" customFormat="false" ht="13" hidden="false" customHeight="false" outlineLevel="0" collapsed="false">
      <c r="A169" s="0" t="n">
        <v>2.6188</v>
      </c>
      <c r="B169" s="0" t="n">
        <v>169.2308</v>
      </c>
      <c r="D169" s="0" t="n">
        <v>1.8229</v>
      </c>
      <c r="E169" s="0" t="n">
        <v>611.2601</v>
      </c>
    </row>
    <row r="170" customFormat="false" ht="13" hidden="false" customHeight="false" outlineLevel="0" collapsed="false">
      <c r="A170" s="0" t="n">
        <v>2.6354</v>
      </c>
      <c r="B170" s="0" t="n">
        <v>169.2308</v>
      </c>
      <c r="D170" s="0" t="n">
        <v>1.8236</v>
      </c>
      <c r="E170" s="0" t="n">
        <v>603.2172</v>
      </c>
    </row>
    <row r="171" customFormat="false" ht="13" hidden="false" customHeight="false" outlineLevel="0" collapsed="false">
      <c r="A171" s="0" t="n">
        <v>2.6519</v>
      </c>
      <c r="B171" s="0" t="n">
        <v>169.2308</v>
      </c>
      <c r="D171" s="0" t="n">
        <v>1.8244</v>
      </c>
      <c r="E171" s="0" t="n">
        <v>592.4933</v>
      </c>
    </row>
    <row r="172" customFormat="false" ht="13" hidden="false" customHeight="false" outlineLevel="0" collapsed="false">
      <c r="A172" s="0" t="n">
        <v>2.6685</v>
      </c>
      <c r="B172" s="0" t="n">
        <v>171.7949</v>
      </c>
      <c r="D172" s="0" t="n">
        <v>1.8251</v>
      </c>
      <c r="E172" s="0" t="n">
        <v>579.0885</v>
      </c>
    </row>
    <row r="173" customFormat="false" ht="13" hidden="false" customHeight="false" outlineLevel="0" collapsed="false">
      <c r="A173" s="0" t="n">
        <v>2.6851</v>
      </c>
      <c r="B173" s="0" t="n">
        <v>171.7949</v>
      </c>
      <c r="D173" s="0" t="n">
        <v>1.8258</v>
      </c>
      <c r="E173" s="0" t="n">
        <v>568.3646</v>
      </c>
    </row>
    <row r="174" customFormat="false" ht="13" hidden="false" customHeight="false" outlineLevel="0" collapsed="false">
      <c r="A174" s="0" t="n">
        <v>2.7017</v>
      </c>
      <c r="B174" s="0" t="n">
        <v>171.7949</v>
      </c>
      <c r="D174" s="0" t="n">
        <v>1.8265</v>
      </c>
      <c r="E174" s="0" t="n">
        <v>552.2788</v>
      </c>
    </row>
    <row r="175" customFormat="false" ht="13" hidden="false" customHeight="false" outlineLevel="0" collapsed="false">
      <c r="A175" s="0" t="n">
        <v>2.7182</v>
      </c>
      <c r="B175" s="0" t="n">
        <v>169.2308</v>
      </c>
      <c r="D175" s="0" t="n">
        <v>1.8273</v>
      </c>
      <c r="E175" s="0" t="n">
        <v>538.874</v>
      </c>
    </row>
    <row r="176" customFormat="false" ht="13" hidden="false" customHeight="false" outlineLevel="0" collapsed="false">
      <c r="A176" s="0" t="n">
        <v>2.7348</v>
      </c>
      <c r="B176" s="0" t="n">
        <v>171.7949</v>
      </c>
      <c r="D176" s="0" t="n">
        <v>1.828</v>
      </c>
      <c r="E176" s="0" t="n">
        <v>520.1072</v>
      </c>
    </row>
    <row r="177" customFormat="false" ht="13" hidden="false" customHeight="false" outlineLevel="0" collapsed="false">
      <c r="A177" s="0" t="n">
        <v>2.7514</v>
      </c>
      <c r="B177" s="0" t="n">
        <v>171.7949</v>
      </c>
      <c r="D177" s="0" t="n">
        <v>1.8287</v>
      </c>
      <c r="E177" s="0" t="n">
        <v>509.3834</v>
      </c>
    </row>
    <row r="178" customFormat="false" ht="13" hidden="false" customHeight="false" outlineLevel="0" collapsed="false">
      <c r="A178" s="0" t="n">
        <v>2.768</v>
      </c>
      <c r="B178" s="0" t="n">
        <v>171.7949</v>
      </c>
      <c r="D178" s="0" t="n">
        <v>1.8295</v>
      </c>
      <c r="E178" s="0" t="n">
        <v>495.9786</v>
      </c>
    </row>
    <row r="179" customFormat="false" ht="13" hidden="false" customHeight="false" outlineLevel="0" collapsed="false">
      <c r="A179" s="0" t="n">
        <v>2.7845</v>
      </c>
      <c r="B179" s="0" t="n">
        <v>171.7949</v>
      </c>
      <c r="D179" s="0" t="n">
        <v>1.8302</v>
      </c>
      <c r="E179" s="0" t="n">
        <v>490.6166</v>
      </c>
    </row>
    <row r="180" customFormat="false" ht="13" hidden="false" customHeight="false" outlineLevel="0" collapsed="false">
      <c r="A180" s="0" t="n">
        <v>2.8011</v>
      </c>
      <c r="B180" s="0" t="n">
        <v>171.7949</v>
      </c>
      <c r="D180" s="0" t="n">
        <v>1.8309</v>
      </c>
      <c r="E180" s="0" t="n">
        <v>485.2547</v>
      </c>
    </row>
    <row r="181" customFormat="false" ht="13" hidden="false" customHeight="false" outlineLevel="0" collapsed="false">
      <c r="A181" s="0" t="n">
        <v>2.8177</v>
      </c>
      <c r="B181" s="0" t="n">
        <v>171.7949</v>
      </c>
      <c r="D181" s="0" t="n">
        <v>1.8316</v>
      </c>
      <c r="E181" s="0" t="n">
        <v>479.8928</v>
      </c>
    </row>
    <row r="182" customFormat="false" ht="13" hidden="false" customHeight="false" outlineLevel="0" collapsed="false">
      <c r="A182" s="0" t="n">
        <v>2.8343</v>
      </c>
      <c r="B182" s="0" t="n">
        <v>171.7949</v>
      </c>
      <c r="D182" s="0" t="n">
        <v>1.8324</v>
      </c>
      <c r="E182" s="0" t="n">
        <v>474.5308</v>
      </c>
    </row>
    <row r="183" customFormat="false" ht="13" hidden="false" customHeight="false" outlineLevel="0" collapsed="false">
      <c r="A183" s="0" t="n">
        <v>2.8508</v>
      </c>
      <c r="B183" s="0" t="n">
        <v>171.7949</v>
      </c>
      <c r="D183" s="0" t="n">
        <v>1.8331</v>
      </c>
      <c r="E183" s="0" t="n">
        <v>469.1689</v>
      </c>
    </row>
    <row r="184" customFormat="false" ht="13" hidden="false" customHeight="false" outlineLevel="0" collapsed="false">
      <c r="A184" s="0" t="n">
        <v>2.8674</v>
      </c>
      <c r="B184" s="0" t="n">
        <v>171.7949</v>
      </c>
      <c r="D184" s="0" t="n">
        <v>1.8338</v>
      </c>
      <c r="E184" s="0" t="n">
        <v>461.126</v>
      </c>
    </row>
    <row r="185" customFormat="false" ht="13" hidden="false" customHeight="false" outlineLevel="0" collapsed="false">
      <c r="A185" s="0" t="n">
        <v>2.884</v>
      </c>
      <c r="B185" s="0" t="n">
        <v>171.7949</v>
      </c>
      <c r="D185" s="0" t="n">
        <v>1.8345</v>
      </c>
      <c r="E185" s="0" t="n">
        <v>455.7641</v>
      </c>
    </row>
    <row r="186" customFormat="false" ht="13" hidden="false" customHeight="false" outlineLevel="0" collapsed="false">
      <c r="A186" s="0" t="n">
        <v>2.9006</v>
      </c>
      <c r="B186" s="0" t="n">
        <v>171.7949</v>
      </c>
      <c r="D186" s="0" t="n">
        <v>1.8353</v>
      </c>
      <c r="E186" s="0" t="n">
        <v>453.0831</v>
      </c>
    </row>
    <row r="187" customFormat="false" ht="13" hidden="false" customHeight="false" outlineLevel="0" collapsed="false">
      <c r="A187" s="0" t="n">
        <v>2.9171</v>
      </c>
      <c r="B187" s="0" t="n">
        <v>171.7949</v>
      </c>
      <c r="D187" s="0" t="n">
        <v>1.836</v>
      </c>
      <c r="E187" s="0" t="n">
        <v>447.7212</v>
      </c>
    </row>
    <row r="188" customFormat="false" ht="13" hidden="false" customHeight="false" outlineLevel="0" collapsed="false">
      <c r="A188" s="0" t="n">
        <v>2.9337</v>
      </c>
      <c r="B188" s="0" t="n">
        <v>171.7949</v>
      </c>
      <c r="D188" s="0" t="n">
        <v>1.8367</v>
      </c>
      <c r="E188" s="0" t="n">
        <v>439.6783</v>
      </c>
    </row>
    <row r="189" customFormat="false" ht="13" hidden="false" customHeight="false" outlineLevel="0" collapsed="false">
      <c r="A189" s="0" t="n">
        <v>2.9503</v>
      </c>
      <c r="B189" s="0" t="n">
        <v>171.7949</v>
      </c>
      <c r="D189" s="0" t="n">
        <v>1.8375</v>
      </c>
      <c r="E189" s="0" t="n">
        <v>434.3164</v>
      </c>
    </row>
    <row r="190" customFormat="false" ht="13" hidden="false" customHeight="false" outlineLevel="0" collapsed="false">
      <c r="A190" s="0" t="n">
        <v>2.9669</v>
      </c>
      <c r="B190" s="0" t="n">
        <v>171.7949</v>
      </c>
      <c r="D190" s="0" t="n">
        <v>1.8382</v>
      </c>
      <c r="E190" s="0" t="n">
        <v>428.9544</v>
      </c>
    </row>
    <row r="191" customFormat="false" ht="13" hidden="false" customHeight="false" outlineLevel="0" collapsed="false">
      <c r="A191" s="0" t="n">
        <v>2.9834</v>
      </c>
      <c r="B191" s="0" t="n">
        <v>171.7949</v>
      </c>
      <c r="D191" s="0" t="n">
        <v>1.8389</v>
      </c>
      <c r="E191" s="0" t="n">
        <v>423.5925</v>
      </c>
    </row>
    <row r="192" customFormat="false" ht="13" hidden="false" customHeight="false" outlineLevel="0" collapsed="false">
      <c r="A192" s="0" t="n">
        <v>3</v>
      </c>
      <c r="B192" s="0" t="n">
        <v>171.7949</v>
      </c>
      <c r="D192" s="0" t="n">
        <v>1.8396</v>
      </c>
      <c r="E192" s="0" t="n">
        <v>415.5496</v>
      </c>
    </row>
    <row r="193" customFormat="false" ht="13" hidden="false" customHeight="false" outlineLevel="0" collapsed="false">
      <c r="A193" s="0" t="n">
        <v>3.0166</v>
      </c>
      <c r="B193" s="0" t="n">
        <v>171.7949</v>
      </c>
      <c r="D193" s="0" t="n">
        <v>1.8404</v>
      </c>
      <c r="E193" s="0" t="n">
        <v>412.8686</v>
      </c>
    </row>
    <row r="194" customFormat="false" ht="13" hidden="false" customHeight="false" outlineLevel="0" collapsed="false">
      <c r="A194" s="0" t="n">
        <v>3.0331</v>
      </c>
      <c r="B194" s="0" t="n">
        <v>171.7949</v>
      </c>
      <c r="D194" s="0" t="n">
        <v>1.8411</v>
      </c>
      <c r="E194" s="0" t="n">
        <v>410.1877</v>
      </c>
    </row>
    <row r="195" customFormat="false" ht="13" hidden="false" customHeight="false" outlineLevel="0" collapsed="false">
      <c r="A195" s="0" t="n">
        <v>3.0497</v>
      </c>
      <c r="B195" s="0" t="n">
        <v>171.7949</v>
      </c>
      <c r="D195" s="0" t="n">
        <v>1.8418</v>
      </c>
      <c r="E195" s="0" t="n">
        <v>407.5067</v>
      </c>
    </row>
    <row r="196" customFormat="false" ht="13" hidden="false" customHeight="false" outlineLevel="0" collapsed="false">
      <c r="A196" s="0" t="n">
        <v>3.0663</v>
      </c>
      <c r="B196" s="0" t="n">
        <v>171.7949</v>
      </c>
      <c r="D196" s="0" t="n">
        <v>1.8425</v>
      </c>
      <c r="E196" s="0" t="n">
        <v>402.1448</v>
      </c>
    </row>
    <row r="197" customFormat="false" ht="13" hidden="false" customHeight="false" outlineLevel="0" collapsed="false">
      <c r="A197" s="0" t="n">
        <v>3.0829</v>
      </c>
      <c r="B197" s="0" t="n">
        <v>171.7949</v>
      </c>
      <c r="D197" s="0" t="n">
        <v>1.8433</v>
      </c>
      <c r="E197" s="0" t="n">
        <v>399.4638</v>
      </c>
    </row>
    <row r="198" customFormat="false" ht="13" hidden="false" customHeight="false" outlineLevel="0" collapsed="false">
      <c r="A198" s="0" t="n">
        <v>3.0994</v>
      </c>
      <c r="B198" s="0" t="n">
        <v>171.7949</v>
      </c>
      <c r="D198" s="0" t="n">
        <v>1.844</v>
      </c>
      <c r="E198" s="0" t="n">
        <v>396.7828</v>
      </c>
    </row>
    <row r="199" customFormat="false" ht="13" hidden="false" customHeight="false" outlineLevel="0" collapsed="false">
      <c r="A199" s="0" t="n">
        <v>3.116</v>
      </c>
      <c r="B199" s="0" t="n">
        <v>171.7949</v>
      </c>
      <c r="D199" s="0" t="n">
        <v>1.8447</v>
      </c>
      <c r="E199" s="0" t="n">
        <v>391.4209</v>
      </c>
    </row>
    <row r="200" customFormat="false" ht="13" hidden="false" customHeight="false" outlineLevel="0" collapsed="false">
      <c r="A200" s="0" t="n">
        <v>3.1326</v>
      </c>
      <c r="B200" s="0" t="n">
        <v>169.2308</v>
      </c>
      <c r="D200" s="0" t="n">
        <v>1.8455</v>
      </c>
      <c r="E200" s="0" t="n">
        <v>388.7399</v>
      </c>
    </row>
    <row r="201" customFormat="false" ht="13" hidden="false" customHeight="false" outlineLevel="0" collapsed="false">
      <c r="A201" s="0" t="n">
        <v>3.1492</v>
      </c>
      <c r="B201" s="0" t="n">
        <v>171.7949</v>
      </c>
      <c r="D201" s="0" t="n">
        <v>1.8462</v>
      </c>
      <c r="E201" s="0" t="n">
        <v>386.059</v>
      </c>
    </row>
    <row r="202" customFormat="false" ht="13" hidden="false" customHeight="false" outlineLevel="0" collapsed="false">
      <c r="A202" s="0" t="n">
        <v>3.1657</v>
      </c>
      <c r="B202" s="0" t="n">
        <v>171.7949</v>
      </c>
      <c r="D202" s="0" t="n">
        <v>1.8469</v>
      </c>
      <c r="E202" s="0" t="n">
        <v>380.6971</v>
      </c>
    </row>
    <row r="203" customFormat="false" ht="13" hidden="false" customHeight="false" outlineLevel="0" collapsed="false">
      <c r="A203" s="0" t="n">
        <v>3.1823</v>
      </c>
      <c r="B203" s="0" t="n">
        <v>171.7949</v>
      </c>
      <c r="D203" s="0" t="n">
        <v>1.8476</v>
      </c>
      <c r="E203" s="0" t="n">
        <v>378.0161</v>
      </c>
    </row>
    <row r="204" customFormat="false" ht="13" hidden="false" customHeight="false" outlineLevel="0" collapsed="false">
      <c r="A204" s="0" t="n">
        <v>3.1989</v>
      </c>
      <c r="B204" s="0" t="n">
        <v>171.7949</v>
      </c>
      <c r="D204" s="0" t="n">
        <v>1.8484</v>
      </c>
      <c r="E204" s="0" t="n">
        <v>375.3351</v>
      </c>
    </row>
    <row r="205" customFormat="false" ht="13" hidden="false" customHeight="false" outlineLevel="0" collapsed="false">
      <c r="A205" s="0" t="n">
        <v>3.2155</v>
      </c>
      <c r="B205" s="0" t="n">
        <v>171.7949</v>
      </c>
      <c r="D205" s="0" t="n">
        <v>1.8491</v>
      </c>
      <c r="E205" s="0" t="n">
        <v>367.2922</v>
      </c>
    </row>
    <row r="206" customFormat="false" ht="13" hidden="false" customHeight="false" outlineLevel="0" collapsed="false">
      <c r="A206" s="0" t="n">
        <v>3.232</v>
      </c>
      <c r="B206" s="0" t="n">
        <v>171.7949</v>
      </c>
      <c r="D206" s="0" t="n">
        <v>1.8498</v>
      </c>
      <c r="E206" s="0" t="n">
        <v>367.2922</v>
      </c>
    </row>
    <row r="207" customFormat="false" ht="13" hidden="false" customHeight="false" outlineLevel="0" collapsed="false">
      <c r="A207" s="0" t="n">
        <v>3.2486</v>
      </c>
      <c r="B207" s="0" t="n">
        <v>171.7949</v>
      </c>
      <c r="D207" s="0" t="n">
        <v>1.8505</v>
      </c>
      <c r="E207" s="0" t="n">
        <v>364.6113</v>
      </c>
    </row>
    <row r="208" customFormat="false" ht="13" hidden="false" customHeight="false" outlineLevel="0" collapsed="false">
      <c r="A208" s="0" t="n">
        <v>3.2652</v>
      </c>
      <c r="B208" s="0" t="n">
        <v>171.7949</v>
      </c>
      <c r="D208" s="0" t="n">
        <v>1.8513</v>
      </c>
      <c r="E208" s="0" t="n">
        <v>361.9303</v>
      </c>
    </row>
    <row r="209" customFormat="false" ht="13" hidden="false" customHeight="false" outlineLevel="0" collapsed="false">
      <c r="A209" s="0" t="n">
        <v>3.2818</v>
      </c>
      <c r="B209" s="0" t="n">
        <v>171.7949</v>
      </c>
      <c r="D209" s="0" t="n">
        <v>1.852</v>
      </c>
      <c r="E209" s="0" t="n">
        <v>356.5684</v>
      </c>
    </row>
    <row r="210" customFormat="false" ht="13" hidden="false" customHeight="false" outlineLevel="0" collapsed="false">
      <c r="A210" s="0" t="n">
        <v>3.2983</v>
      </c>
      <c r="B210" s="0" t="n">
        <v>171.7949</v>
      </c>
      <c r="D210" s="0" t="n">
        <v>1.8527</v>
      </c>
      <c r="E210" s="0" t="n">
        <v>356.5684</v>
      </c>
    </row>
    <row r="211" customFormat="false" ht="13" hidden="false" customHeight="false" outlineLevel="0" collapsed="false">
      <c r="A211" s="0" t="n">
        <v>3.3149</v>
      </c>
      <c r="B211" s="0" t="n">
        <v>171.7949</v>
      </c>
      <c r="D211" s="0" t="n">
        <v>1.8535</v>
      </c>
      <c r="E211" s="0" t="n">
        <v>353.8874</v>
      </c>
    </row>
    <row r="212" customFormat="false" ht="13" hidden="false" customHeight="false" outlineLevel="0" collapsed="false">
      <c r="A212" s="0" t="n">
        <v>3.3315</v>
      </c>
      <c r="B212" s="0" t="n">
        <v>171.7949</v>
      </c>
      <c r="D212" s="0" t="n">
        <v>1.8542</v>
      </c>
      <c r="E212" s="0" t="n">
        <v>353.8874</v>
      </c>
    </row>
    <row r="213" customFormat="false" ht="13" hidden="false" customHeight="false" outlineLevel="0" collapsed="false">
      <c r="A213" s="0" t="n">
        <v>3.3481</v>
      </c>
      <c r="B213" s="0" t="n">
        <v>171.7949</v>
      </c>
      <c r="D213" s="0" t="n">
        <v>1.8549</v>
      </c>
      <c r="E213" s="0" t="n">
        <v>356.5684</v>
      </c>
    </row>
    <row r="214" customFormat="false" ht="13" hidden="false" customHeight="false" outlineLevel="0" collapsed="false">
      <c r="A214" s="0" t="n">
        <v>3.3646</v>
      </c>
      <c r="B214" s="0" t="n">
        <v>171.7949</v>
      </c>
      <c r="D214" s="0" t="n">
        <v>1.8556</v>
      </c>
      <c r="E214" s="0" t="n">
        <v>356.5684</v>
      </c>
    </row>
    <row r="215" customFormat="false" ht="13" hidden="false" customHeight="false" outlineLevel="0" collapsed="false">
      <c r="A215" s="0" t="n">
        <v>3.3812</v>
      </c>
      <c r="B215" s="0" t="n">
        <v>171.7949</v>
      </c>
      <c r="D215" s="0" t="n">
        <v>1.8564</v>
      </c>
      <c r="E215" s="0" t="n">
        <v>359.2493</v>
      </c>
    </row>
    <row r="216" customFormat="false" ht="13" hidden="false" customHeight="false" outlineLevel="0" collapsed="false">
      <c r="A216" s="0" t="n">
        <v>3.3978</v>
      </c>
      <c r="B216" s="0" t="n">
        <v>171.7949</v>
      </c>
      <c r="D216" s="0" t="n">
        <v>1.8571</v>
      </c>
      <c r="E216" s="0" t="n">
        <v>361.9303</v>
      </c>
    </row>
    <row r="217" customFormat="false" ht="13" hidden="false" customHeight="false" outlineLevel="0" collapsed="false">
      <c r="A217" s="0" t="n">
        <v>3.4144</v>
      </c>
      <c r="B217" s="0" t="n">
        <v>171.7949</v>
      </c>
      <c r="D217" s="0" t="n">
        <v>1.8578</v>
      </c>
      <c r="E217" s="0" t="n">
        <v>364.6113</v>
      </c>
    </row>
    <row r="218" customFormat="false" ht="13" hidden="false" customHeight="false" outlineLevel="0" collapsed="false">
      <c r="A218" s="0" t="n">
        <v>3.4309</v>
      </c>
      <c r="B218" s="0" t="n">
        <v>171.7949</v>
      </c>
      <c r="D218" s="0" t="n">
        <v>1.8585</v>
      </c>
      <c r="E218" s="0" t="n">
        <v>364.6113</v>
      </c>
    </row>
    <row r="219" customFormat="false" ht="13" hidden="false" customHeight="false" outlineLevel="0" collapsed="false">
      <c r="A219" s="0" t="n">
        <v>3.4475</v>
      </c>
      <c r="B219" s="0" t="n">
        <v>171.7949</v>
      </c>
      <c r="D219" s="0" t="n">
        <v>1.8593</v>
      </c>
      <c r="E219" s="0" t="n">
        <v>361.9303</v>
      </c>
    </row>
    <row r="220" customFormat="false" ht="13" hidden="false" customHeight="false" outlineLevel="0" collapsed="false">
      <c r="A220" s="0" t="n">
        <v>3.4641</v>
      </c>
      <c r="B220" s="0" t="n">
        <v>171.7949</v>
      </c>
      <c r="D220" s="0" t="n">
        <v>1.86</v>
      </c>
      <c r="E220" s="0" t="n">
        <v>359.2493</v>
      </c>
    </row>
    <row r="221" customFormat="false" ht="13" hidden="false" customHeight="false" outlineLevel="0" collapsed="false">
      <c r="A221" s="0" t="n">
        <v>3.4807</v>
      </c>
      <c r="B221" s="0" t="n">
        <v>171.7949</v>
      </c>
      <c r="D221" s="0" t="n">
        <v>1.8607</v>
      </c>
      <c r="E221" s="0" t="n">
        <v>356.5684</v>
      </c>
    </row>
    <row r="222" customFormat="false" ht="13" hidden="false" customHeight="false" outlineLevel="0" collapsed="false">
      <c r="A222" s="0" t="n">
        <v>3.4972</v>
      </c>
      <c r="B222" s="0" t="n">
        <v>171.7949</v>
      </c>
      <c r="D222" s="0" t="n">
        <v>1.8615</v>
      </c>
      <c r="E222" s="0" t="n">
        <v>353.8874</v>
      </c>
    </row>
    <row r="223" customFormat="false" ht="13" hidden="false" customHeight="false" outlineLevel="0" collapsed="false">
      <c r="A223" s="0" t="n">
        <v>3.5138</v>
      </c>
      <c r="B223" s="0" t="n">
        <v>289.7436</v>
      </c>
      <c r="D223" s="0" t="n">
        <v>1.8622</v>
      </c>
      <c r="E223" s="0" t="n">
        <v>348.5255</v>
      </c>
    </row>
    <row r="224" customFormat="false" ht="13" hidden="false" customHeight="false" outlineLevel="0" collapsed="false">
      <c r="A224" s="0" t="n">
        <v>3.5304</v>
      </c>
      <c r="B224" s="0" t="n">
        <v>289.7436</v>
      </c>
      <c r="D224" s="0" t="n">
        <v>1.8629</v>
      </c>
      <c r="E224" s="0" t="n">
        <v>345.8445</v>
      </c>
    </row>
    <row r="225" customFormat="false" ht="13" hidden="false" customHeight="false" outlineLevel="0" collapsed="false">
      <c r="A225" s="0" t="n">
        <v>3.547</v>
      </c>
      <c r="B225" s="0" t="n">
        <v>287.1795</v>
      </c>
      <c r="D225" s="0" t="n">
        <v>1.8636</v>
      </c>
      <c r="E225" s="0" t="n">
        <v>343.1635</v>
      </c>
    </row>
    <row r="226" customFormat="false" ht="13" hidden="false" customHeight="false" outlineLevel="0" collapsed="false">
      <c r="A226" s="0" t="n">
        <v>3.5635</v>
      </c>
      <c r="B226" s="0" t="n">
        <v>284.6154</v>
      </c>
      <c r="D226" s="0" t="n">
        <v>1.8644</v>
      </c>
      <c r="E226" s="0" t="n">
        <v>343.1635</v>
      </c>
    </row>
    <row r="227" customFormat="false" ht="13" hidden="false" customHeight="false" outlineLevel="0" collapsed="false">
      <c r="A227" s="0" t="n">
        <v>3.5801</v>
      </c>
      <c r="B227" s="0" t="n">
        <v>282.0513</v>
      </c>
      <c r="D227" s="0" t="n">
        <v>1.8651</v>
      </c>
      <c r="E227" s="0" t="n">
        <v>343.1635</v>
      </c>
    </row>
    <row r="228" customFormat="false" ht="13" hidden="false" customHeight="false" outlineLevel="0" collapsed="false">
      <c r="A228" s="0" t="n">
        <v>3.5967</v>
      </c>
      <c r="B228" s="0" t="n">
        <v>279.4872</v>
      </c>
      <c r="D228" s="0" t="n">
        <v>1.8658</v>
      </c>
      <c r="E228" s="0" t="n">
        <v>343.1635</v>
      </c>
    </row>
    <row r="229" customFormat="false" ht="13" hidden="false" customHeight="false" outlineLevel="0" collapsed="false">
      <c r="A229" s="0" t="n">
        <v>3.6133</v>
      </c>
      <c r="B229" s="0" t="n">
        <v>279.4872</v>
      </c>
      <c r="D229" s="0" t="n">
        <v>1.8665</v>
      </c>
      <c r="E229" s="0" t="n">
        <v>343.1635</v>
      </c>
    </row>
    <row r="230" customFormat="false" ht="13" hidden="false" customHeight="false" outlineLevel="0" collapsed="false">
      <c r="A230" s="0" t="n">
        <v>3.6298</v>
      </c>
      <c r="B230" s="0" t="n">
        <v>271.7949</v>
      </c>
      <c r="D230" s="0" t="n">
        <v>1.8673</v>
      </c>
      <c r="E230" s="0" t="n">
        <v>343.1635</v>
      </c>
    </row>
    <row r="231" customFormat="false" ht="13" hidden="false" customHeight="false" outlineLevel="0" collapsed="false">
      <c r="A231" s="0" t="n">
        <v>3.6464</v>
      </c>
      <c r="B231" s="0" t="n">
        <v>241.0256</v>
      </c>
      <c r="D231" s="0" t="n">
        <v>1.868</v>
      </c>
      <c r="E231" s="0" t="n">
        <v>343.1635</v>
      </c>
    </row>
    <row r="232" customFormat="false" ht="13" hidden="false" customHeight="false" outlineLevel="0" collapsed="false">
      <c r="A232" s="0" t="n">
        <v>3.663</v>
      </c>
      <c r="B232" s="0" t="n">
        <v>210.2564</v>
      </c>
      <c r="D232" s="0" t="n">
        <v>1.8687</v>
      </c>
      <c r="E232" s="0" t="n">
        <v>345.8445</v>
      </c>
    </row>
    <row r="233" customFormat="false" ht="13" hidden="false" customHeight="false" outlineLevel="0" collapsed="false">
      <c r="A233" s="0" t="n">
        <v>3.6796</v>
      </c>
      <c r="B233" s="0" t="n">
        <v>194.8718</v>
      </c>
      <c r="D233" s="0" t="n">
        <v>1.8695</v>
      </c>
      <c r="E233" s="0" t="n">
        <v>351.2064</v>
      </c>
    </row>
    <row r="234" customFormat="false" ht="13" hidden="false" customHeight="false" outlineLevel="0" collapsed="false">
      <c r="A234" s="0" t="n">
        <v>3.6961</v>
      </c>
      <c r="B234" s="0" t="n">
        <v>192.3077</v>
      </c>
      <c r="D234" s="0" t="n">
        <v>1.8702</v>
      </c>
      <c r="E234" s="0" t="n">
        <v>353.8874</v>
      </c>
    </row>
    <row r="235" customFormat="false" ht="13" hidden="false" customHeight="false" outlineLevel="0" collapsed="false">
      <c r="A235" s="0" t="n">
        <v>3.7127</v>
      </c>
      <c r="B235" s="0" t="n">
        <v>189.7436</v>
      </c>
      <c r="D235" s="0" t="n">
        <v>1.8709</v>
      </c>
      <c r="E235" s="0" t="n">
        <v>356.5684</v>
      </c>
    </row>
    <row r="236" customFormat="false" ht="13" hidden="false" customHeight="false" outlineLevel="0" collapsed="false">
      <c r="A236" s="0" t="n">
        <v>3.7293</v>
      </c>
      <c r="B236" s="0" t="n">
        <v>184.6154</v>
      </c>
      <c r="D236" s="0" t="n">
        <v>1.8716</v>
      </c>
      <c r="E236" s="0" t="n">
        <v>359.2493</v>
      </c>
    </row>
    <row r="237" customFormat="false" ht="13" hidden="false" customHeight="false" outlineLevel="0" collapsed="false">
      <c r="A237" s="0" t="n">
        <v>3.7459</v>
      </c>
      <c r="B237" s="0" t="n">
        <v>184.6154</v>
      </c>
      <c r="D237" s="0" t="n">
        <v>1.8724</v>
      </c>
      <c r="E237" s="0" t="n">
        <v>364.6113</v>
      </c>
    </row>
    <row r="238" customFormat="false" ht="13" hidden="false" customHeight="false" outlineLevel="0" collapsed="false">
      <c r="A238" s="0" t="n">
        <v>3.7624</v>
      </c>
      <c r="B238" s="0" t="n">
        <v>182.0513</v>
      </c>
      <c r="D238" s="0" t="n">
        <v>1.8731</v>
      </c>
      <c r="E238" s="0" t="n">
        <v>367.2922</v>
      </c>
    </row>
    <row r="239" customFormat="false" ht="13" hidden="false" customHeight="false" outlineLevel="0" collapsed="false">
      <c r="A239" s="0" t="n">
        <v>3.779</v>
      </c>
      <c r="B239" s="0" t="n">
        <v>182.0513</v>
      </c>
      <c r="D239" s="0" t="n">
        <v>1.8738</v>
      </c>
      <c r="E239" s="0" t="n">
        <v>367.2922</v>
      </c>
    </row>
    <row r="240" customFormat="false" ht="13" hidden="false" customHeight="false" outlineLevel="0" collapsed="false">
      <c r="A240" s="0" t="n">
        <v>3.7956</v>
      </c>
      <c r="B240" s="0" t="n">
        <v>179.4872</v>
      </c>
      <c r="D240" s="0" t="n">
        <v>1.8745</v>
      </c>
      <c r="E240" s="0" t="n">
        <v>369.9732</v>
      </c>
    </row>
    <row r="241" customFormat="false" ht="13" hidden="false" customHeight="false" outlineLevel="0" collapsed="false">
      <c r="A241" s="0" t="n">
        <v>3.8122</v>
      </c>
      <c r="B241" s="0" t="n">
        <v>176.9231</v>
      </c>
      <c r="D241" s="0" t="n">
        <v>1.8753</v>
      </c>
      <c r="E241" s="0" t="n">
        <v>372.6542</v>
      </c>
    </row>
    <row r="242" customFormat="false" ht="13" hidden="false" customHeight="false" outlineLevel="0" collapsed="false">
      <c r="A242" s="0" t="n">
        <v>3.8287</v>
      </c>
      <c r="B242" s="0" t="n">
        <v>176.9231</v>
      </c>
      <c r="D242" s="0" t="n">
        <v>1.876</v>
      </c>
      <c r="E242" s="0" t="n">
        <v>375.3351</v>
      </c>
    </row>
    <row r="243" customFormat="false" ht="13" hidden="false" customHeight="false" outlineLevel="0" collapsed="false">
      <c r="A243" s="0" t="n">
        <v>3.8453</v>
      </c>
      <c r="B243" s="0" t="n">
        <v>174.359</v>
      </c>
      <c r="D243" s="0" t="n">
        <v>1.8767</v>
      </c>
      <c r="E243" s="0" t="n">
        <v>378.0161</v>
      </c>
    </row>
    <row r="244" customFormat="false" ht="13" hidden="false" customHeight="false" outlineLevel="0" collapsed="false">
      <c r="A244" s="0" t="n">
        <v>3.8619</v>
      </c>
      <c r="B244" s="0" t="n">
        <v>174.359</v>
      </c>
      <c r="D244" s="0" t="n">
        <v>1.8775</v>
      </c>
      <c r="E244" s="0" t="n">
        <v>378.0161</v>
      </c>
    </row>
    <row r="245" customFormat="false" ht="13" hidden="false" customHeight="false" outlineLevel="0" collapsed="false">
      <c r="A245" s="0" t="n">
        <v>3.8785</v>
      </c>
      <c r="B245" s="0" t="n">
        <v>174.359</v>
      </c>
      <c r="D245" s="0" t="n">
        <v>1.8782</v>
      </c>
      <c r="E245" s="0" t="n">
        <v>383.378</v>
      </c>
    </row>
    <row r="246" customFormat="false" ht="13" hidden="false" customHeight="false" outlineLevel="0" collapsed="false">
      <c r="A246" s="0" t="n">
        <v>3.895</v>
      </c>
      <c r="B246" s="0" t="n">
        <v>174.359</v>
      </c>
      <c r="D246" s="0" t="n">
        <v>1.8789</v>
      </c>
      <c r="E246" s="0" t="n">
        <v>386.059</v>
      </c>
    </row>
    <row r="247" customFormat="false" ht="13" hidden="false" customHeight="false" outlineLevel="0" collapsed="false">
      <c r="A247" s="0" t="n">
        <v>3.9116</v>
      </c>
      <c r="B247" s="0" t="n">
        <v>171.7949</v>
      </c>
      <c r="D247" s="0" t="n">
        <v>1.8796</v>
      </c>
      <c r="E247" s="0" t="n">
        <v>388.7399</v>
      </c>
    </row>
    <row r="248" customFormat="false" ht="13" hidden="false" customHeight="false" outlineLevel="0" collapsed="false">
      <c r="A248" s="0" t="n">
        <v>3.9282</v>
      </c>
      <c r="B248" s="0" t="n">
        <v>171.7949</v>
      </c>
      <c r="D248" s="0" t="n">
        <v>1.8804</v>
      </c>
      <c r="E248" s="0" t="n">
        <v>394.1019</v>
      </c>
    </row>
    <row r="249" customFormat="false" ht="13" hidden="false" customHeight="false" outlineLevel="0" collapsed="false">
      <c r="A249" s="0" t="n">
        <v>3.9448</v>
      </c>
      <c r="B249" s="0" t="n">
        <v>171.7949</v>
      </c>
      <c r="D249" s="0" t="n">
        <v>1.8811</v>
      </c>
      <c r="E249" s="0" t="n">
        <v>396.7828</v>
      </c>
    </row>
    <row r="250" customFormat="false" ht="13" hidden="false" customHeight="false" outlineLevel="0" collapsed="false">
      <c r="A250" s="0" t="n">
        <v>3.9613</v>
      </c>
      <c r="B250" s="0" t="n">
        <v>171.7949</v>
      </c>
      <c r="D250" s="0" t="n">
        <v>1.8818</v>
      </c>
      <c r="E250" s="0" t="n">
        <v>402.1448</v>
      </c>
    </row>
    <row r="251" customFormat="false" ht="13" hidden="false" customHeight="false" outlineLevel="0" collapsed="false">
      <c r="A251" s="0" t="n">
        <v>3.9779</v>
      </c>
      <c r="B251" s="0" t="n">
        <v>171.7949</v>
      </c>
      <c r="D251" s="0" t="n">
        <v>1.8825</v>
      </c>
      <c r="E251" s="0" t="n">
        <v>404.8257</v>
      </c>
    </row>
    <row r="252" customFormat="false" ht="13" hidden="false" customHeight="false" outlineLevel="0" collapsed="false">
      <c r="A252" s="0" t="n">
        <v>3.9945</v>
      </c>
      <c r="B252" s="0" t="n">
        <v>171.7949</v>
      </c>
      <c r="D252" s="0" t="n">
        <v>1.8833</v>
      </c>
      <c r="E252" s="0" t="n">
        <v>407.5067</v>
      </c>
    </row>
    <row r="253" customFormat="false" ht="13" hidden="false" customHeight="false" outlineLevel="0" collapsed="false">
      <c r="A253" s="0" t="n">
        <v>4.011</v>
      </c>
      <c r="B253" s="0" t="n">
        <v>171.7949</v>
      </c>
      <c r="D253" s="0" t="n">
        <v>1.884</v>
      </c>
      <c r="E253" s="0" t="n">
        <v>407.5067</v>
      </c>
    </row>
    <row r="254" customFormat="false" ht="13" hidden="false" customHeight="false" outlineLevel="0" collapsed="false">
      <c r="A254" s="0" t="n">
        <v>4.0276</v>
      </c>
      <c r="B254" s="0" t="n">
        <v>171.7949</v>
      </c>
      <c r="D254" s="0" t="n">
        <v>1.8847</v>
      </c>
      <c r="E254" s="0" t="n">
        <v>410.1877</v>
      </c>
    </row>
    <row r="255" customFormat="false" ht="13" hidden="false" customHeight="false" outlineLevel="0" collapsed="false">
      <c r="A255" s="0" t="n">
        <v>4.0442</v>
      </c>
      <c r="B255" s="0" t="n">
        <v>171.7949</v>
      </c>
      <c r="D255" s="0" t="n">
        <v>1.8855</v>
      </c>
      <c r="E255" s="0" t="n">
        <v>412.8686</v>
      </c>
    </row>
    <row r="256" customFormat="false" ht="13" hidden="false" customHeight="false" outlineLevel="0" collapsed="false">
      <c r="A256" s="0" t="n">
        <v>4.0608</v>
      </c>
      <c r="B256" s="0" t="n">
        <v>171.7949</v>
      </c>
      <c r="D256" s="0" t="n">
        <v>1.8862</v>
      </c>
      <c r="E256" s="0" t="n">
        <v>412.8686</v>
      </c>
    </row>
    <row r="257" customFormat="false" ht="13" hidden="false" customHeight="false" outlineLevel="0" collapsed="false">
      <c r="A257" s="0" t="n">
        <v>4.0773</v>
      </c>
      <c r="B257" s="0" t="n">
        <v>171.7949</v>
      </c>
      <c r="D257" s="0" t="n">
        <v>1.8869</v>
      </c>
      <c r="E257" s="0" t="n">
        <v>418.2306</v>
      </c>
    </row>
    <row r="258" customFormat="false" ht="13" hidden="false" customHeight="false" outlineLevel="0" collapsed="false">
      <c r="A258" s="0" t="n">
        <v>4.0939</v>
      </c>
      <c r="B258" s="0" t="n">
        <v>171.7949</v>
      </c>
      <c r="D258" s="0" t="n">
        <v>1.8876</v>
      </c>
      <c r="E258" s="0" t="n">
        <v>418.2306</v>
      </c>
    </row>
    <row r="259" customFormat="false" ht="13" hidden="false" customHeight="false" outlineLevel="0" collapsed="false">
      <c r="A259" s="0" t="n">
        <v>4.1105</v>
      </c>
      <c r="B259" s="0" t="n">
        <v>171.7949</v>
      </c>
      <c r="D259" s="0" t="n">
        <v>1.8884</v>
      </c>
      <c r="E259" s="0" t="n">
        <v>426.2735</v>
      </c>
    </row>
    <row r="260" customFormat="false" ht="13" hidden="false" customHeight="false" outlineLevel="0" collapsed="false">
      <c r="A260" s="0" t="n">
        <v>4.1271</v>
      </c>
      <c r="B260" s="0" t="n">
        <v>171.7949</v>
      </c>
      <c r="D260" s="0" t="n">
        <v>1.8891</v>
      </c>
      <c r="E260" s="0" t="n">
        <v>431.6354</v>
      </c>
    </row>
    <row r="261" customFormat="false" ht="13" hidden="false" customHeight="false" outlineLevel="0" collapsed="false">
      <c r="A261" s="0" t="n">
        <v>4.1436</v>
      </c>
      <c r="B261" s="0" t="n">
        <v>171.7949</v>
      </c>
      <c r="D261" s="0" t="n">
        <v>1.8898</v>
      </c>
      <c r="E261" s="0" t="n">
        <v>434.3164</v>
      </c>
    </row>
    <row r="262" customFormat="false" ht="13" hidden="false" customHeight="false" outlineLevel="0" collapsed="false">
      <c r="A262" s="0" t="n">
        <v>4.1602</v>
      </c>
      <c r="B262" s="0" t="n">
        <v>171.7949</v>
      </c>
      <c r="D262" s="0" t="n">
        <v>1.8905</v>
      </c>
      <c r="E262" s="0" t="n">
        <v>436.9973</v>
      </c>
    </row>
    <row r="263" customFormat="false" ht="13" hidden="false" customHeight="false" outlineLevel="0" collapsed="false">
      <c r="A263" s="0" t="n">
        <v>4.1768</v>
      </c>
      <c r="B263" s="0" t="n">
        <v>171.7949</v>
      </c>
      <c r="D263" s="0" t="n">
        <v>1.8913</v>
      </c>
      <c r="E263" s="0" t="n">
        <v>445.0402</v>
      </c>
    </row>
    <row r="264" customFormat="false" ht="13" hidden="false" customHeight="false" outlineLevel="0" collapsed="false">
      <c r="A264" s="0" t="n">
        <v>4.1934</v>
      </c>
      <c r="B264" s="0" t="n">
        <v>171.7949</v>
      </c>
      <c r="D264" s="0" t="n">
        <v>1.892</v>
      </c>
      <c r="E264" s="0" t="n">
        <v>450.4021</v>
      </c>
    </row>
    <row r="265" customFormat="false" ht="13" hidden="false" customHeight="false" outlineLevel="0" collapsed="false">
      <c r="A265" s="0" t="n">
        <v>4.2099</v>
      </c>
      <c r="B265" s="0" t="n">
        <v>171.7949</v>
      </c>
      <c r="D265" s="0" t="n">
        <v>1.8927</v>
      </c>
      <c r="E265" s="0" t="n">
        <v>450.4021</v>
      </c>
    </row>
    <row r="266" customFormat="false" ht="13" hidden="false" customHeight="false" outlineLevel="0" collapsed="false">
      <c r="A266" s="0" t="n">
        <v>4.2265</v>
      </c>
      <c r="B266" s="0" t="n">
        <v>171.7949</v>
      </c>
      <c r="D266" s="0" t="n">
        <v>1.8935</v>
      </c>
      <c r="E266" s="0" t="n">
        <v>450.4021</v>
      </c>
    </row>
    <row r="267" customFormat="false" ht="13" hidden="false" customHeight="false" outlineLevel="0" collapsed="false">
      <c r="A267" s="0" t="n">
        <v>4.2431</v>
      </c>
      <c r="B267" s="0" t="n">
        <v>171.7949</v>
      </c>
      <c r="D267" s="0" t="n">
        <v>1.8942</v>
      </c>
      <c r="E267" s="0" t="n">
        <v>445.0402</v>
      </c>
    </row>
    <row r="268" customFormat="false" ht="13" hidden="false" customHeight="false" outlineLevel="0" collapsed="false">
      <c r="A268" s="0" t="n">
        <v>4.2597</v>
      </c>
      <c r="B268" s="0" t="n">
        <v>171.7949</v>
      </c>
      <c r="D268" s="0" t="n">
        <v>1.8949</v>
      </c>
      <c r="E268" s="0" t="n">
        <v>445.0402</v>
      </c>
    </row>
    <row r="269" customFormat="false" ht="13" hidden="false" customHeight="false" outlineLevel="0" collapsed="false">
      <c r="A269" s="0" t="n">
        <v>4.2762</v>
      </c>
      <c r="B269" s="0" t="n">
        <v>171.7949</v>
      </c>
      <c r="D269" s="0" t="n">
        <v>1.8956</v>
      </c>
      <c r="E269" s="0" t="n">
        <v>439.6783</v>
      </c>
    </row>
    <row r="270" customFormat="false" ht="13" hidden="false" customHeight="false" outlineLevel="0" collapsed="false">
      <c r="A270" s="0" t="n">
        <v>4.2928</v>
      </c>
      <c r="B270" s="0" t="n">
        <v>171.7949</v>
      </c>
      <c r="D270" s="0" t="n">
        <v>1.8964</v>
      </c>
      <c r="E270" s="0" t="n">
        <v>439.6783</v>
      </c>
    </row>
    <row r="271" customFormat="false" ht="13" hidden="false" customHeight="false" outlineLevel="0" collapsed="false">
      <c r="A271" s="0" t="n">
        <v>4.3094</v>
      </c>
      <c r="B271" s="0" t="n">
        <v>171.7949</v>
      </c>
      <c r="D271" s="0" t="n">
        <v>1.8971</v>
      </c>
      <c r="E271" s="0" t="n">
        <v>434.3164</v>
      </c>
    </row>
    <row r="272" customFormat="false" ht="13" hidden="false" customHeight="false" outlineLevel="0" collapsed="false">
      <c r="A272" s="0" t="n">
        <v>4.326</v>
      </c>
      <c r="B272" s="0" t="n">
        <v>171.7949</v>
      </c>
      <c r="D272" s="0" t="n">
        <v>1.8978</v>
      </c>
      <c r="E272" s="0" t="n">
        <v>434.3164</v>
      </c>
    </row>
    <row r="273" customFormat="false" ht="13" hidden="false" customHeight="false" outlineLevel="0" collapsed="false">
      <c r="A273" s="0" t="n">
        <v>4.3425</v>
      </c>
      <c r="B273" s="0" t="n">
        <v>171.7949</v>
      </c>
      <c r="D273" s="0" t="n">
        <v>1.8985</v>
      </c>
      <c r="E273" s="0" t="n">
        <v>434.3164</v>
      </c>
    </row>
    <row r="274" customFormat="false" ht="13" hidden="false" customHeight="false" outlineLevel="0" collapsed="false">
      <c r="A274" s="0" t="n">
        <v>4.3591</v>
      </c>
      <c r="B274" s="0" t="n">
        <v>171.7949</v>
      </c>
      <c r="D274" s="0" t="n">
        <v>1.8993</v>
      </c>
      <c r="E274" s="0" t="n">
        <v>431.6354</v>
      </c>
    </row>
    <row r="275" customFormat="false" ht="13" hidden="false" customHeight="false" outlineLevel="0" collapsed="false">
      <c r="A275" s="0" t="n">
        <v>4.3757</v>
      </c>
      <c r="B275" s="0" t="n">
        <v>171.7949</v>
      </c>
      <c r="D275" s="0" t="n">
        <v>1.9</v>
      </c>
      <c r="E275" s="0" t="n">
        <v>428.9544</v>
      </c>
    </row>
    <row r="276" customFormat="false" ht="13" hidden="false" customHeight="false" outlineLevel="0" collapsed="false">
      <c r="A276" s="0" t="n">
        <v>4.3923</v>
      </c>
      <c r="B276" s="0" t="n">
        <v>171.7949</v>
      </c>
      <c r="D276" s="0" t="n">
        <v>1.9007</v>
      </c>
      <c r="E276" s="0" t="n">
        <v>428.9544</v>
      </c>
    </row>
    <row r="277" customFormat="false" ht="13" hidden="false" customHeight="false" outlineLevel="0" collapsed="false">
      <c r="A277" s="0" t="n">
        <v>4.4088</v>
      </c>
      <c r="B277" s="0" t="n">
        <v>171.7949</v>
      </c>
      <c r="D277" s="0" t="n">
        <v>1.9015</v>
      </c>
      <c r="E277" s="0" t="n">
        <v>428.9544</v>
      </c>
    </row>
    <row r="278" customFormat="false" ht="13" hidden="false" customHeight="false" outlineLevel="0" collapsed="false">
      <c r="A278" s="0" t="n">
        <v>4.4254</v>
      </c>
      <c r="B278" s="0" t="n">
        <v>171.7949</v>
      </c>
      <c r="D278" s="0" t="n">
        <v>1.9022</v>
      </c>
      <c r="E278" s="0" t="n">
        <v>428.9544</v>
      </c>
    </row>
    <row r="279" customFormat="false" ht="13" hidden="false" customHeight="false" outlineLevel="0" collapsed="false">
      <c r="A279" s="0" t="n">
        <v>4.442</v>
      </c>
      <c r="B279" s="0" t="n">
        <v>171.7949</v>
      </c>
      <c r="D279" s="0" t="n">
        <v>1.9029</v>
      </c>
      <c r="E279" s="0" t="n">
        <v>426.2735</v>
      </c>
    </row>
    <row r="280" customFormat="false" ht="13" hidden="false" customHeight="false" outlineLevel="0" collapsed="false">
      <c r="A280" s="0" t="n">
        <v>4.4586</v>
      </c>
      <c r="B280" s="0" t="n">
        <v>171.7949</v>
      </c>
      <c r="D280" s="0" t="n">
        <v>1.9036</v>
      </c>
      <c r="E280" s="0" t="n">
        <v>420.9115</v>
      </c>
    </row>
    <row r="281" customFormat="false" ht="13" hidden="false" customHeight="false" outlineLevel="0" collapsed="false">
      <c r="A281" s="0" t="n">
        <v>4.4751</v>
      </c>
      <c r="B281" s="0" t="n">
        <v>171.7949</v>
      </c>
      <c r="D281" s="0" t="n">
        <v>1.9044</v>
      </c>
      <c r="E281" s="0" t="n">
        <v>420.9115</v>
      </c>
    </row>
    <row r="282" customFormat="false" ht="13" hidden="false" customHeight="false" outlineLevel="0" collapsed="false">
      <c r="A282" s="0" t="n">
        <v>4.4917</v>
      </c>
      <c r="B282" s="0" t="n">
        <v>171.7949</v>
      </c>
      <c r="D282" s="0" t="n">
        <v>1.9051</v>
      </c>
      <c r="E282" s="0" t="n">
        <v>412.8686</v>
      </c>
    </row>
    <row r="283" customFormat="false" ht="13" hidden="false" customHeight="false" outlineLevel="0" collapsed="false">
      <c r="A283" s="0" t="n">
        <v>4.5083</v>
      </c>
      <c r="B283" s="0" t="n">
        <v>171.7949</v>
      </c>
      <c r="D283" s="0" t="n">
        <v>1.9058</v>
      </c>
      <c r="E283" s="0" t="n">
        <v>423.5925</v>
      </c>
    </row>
    <row r="284" customFormat="false" ht="13" hidden="false" customHeight="false" outlineLevel="0" collapsed="false">
      <c r="A284" s="0" t="n">
        <v>4.5249</v>
      </c>
      <c r="B284" s="0" t="n">
        <v>171.7949</v>
      </c>
      <c r="D284" s="0" t="n">
        <v>1.9065</v>
      </c>
      <c r="E284" s="0" t="n">
        <v>402.1448</v>
      </c>
    </row>
    <row r="285" customFormat="false" ht="13" hidden="false" customHeight="false" outlineLevel="0" collapsed="false">
      <c r="A285" s="0" t="n">
        <v>4.5414</v>
      </c>
      <c r="B285" s="0" t="n">
        <v>171.7949</v>
      </c>
      <c r="D285" s="0" t="n">
        <v>1.9073</v>
      </c>
      <c r="E285" s="0" t="n">
        <v>399.4638</v>
      </c>
    </row>
    <row r="286" customFormat="false" ht="13" hidden="false" customHeight="false" outlineLevel="0" collapsed="false">
      <c r="A286" s="0" t="n">
        <v>4.558</v>
      </c>
      <c r="B286" s="0" t="n">
        <v>171.7949</v>
      </c>
      <c r="D286" s="0" t="n">
        <v>1.908</v>
      </c>
      <c r="E286" s="0" t="n">
        <v>402.1448</v>
      </c>
    </row>
    <row r="287" customFormat="false" ht="13" hidden="false" customHeight="false" outlineLevel="0" collapsed="false">
      <c r="A287" s="0" t="n">
        <v>4.5746</v>
      </c>
      <c r="B287" s="0" t="n">
        <v>171.7949</v>
      </c>
      <c r="D287" s="0" t="n">
        <v>1.9087</v>
      </c>
      <c r="E287" s="0" t="n">
        <v>404.8257</v>
      </c>
    </row>
    <row r="288" customFormat="false" ht="13" hidden="false" customHeight="false" outlineLevel="0" collapsed="false">
      <c r="A288" s="0" t="n">
        <v>4.5912</v>
      </c>
      <c r="B288" s="0" t="n">
        <v>171.7949</v>
      </c>
      <c r="D288" s="0" t="n">
        <v>1.9095</v>
      </c>
      <c r="E288" s="0" t="n">
        <v>410.1877</v>
      </c>
    </row>
    <row r="289" customFormat="false" ht="13" hidden="false" customHeight="false" outlineLevel="0" collapsed="false">
      <c r="A289" s="0" t="n">
        <v>4.6077</v>
      </c>
      <c r="B289" s="0" t="n">
        <v>174.359</v>
      </c>
      <c r="D289" s="0" t="n">
        <v>1.9102</v>
      </c>
      <c r="E289" s="0" t="n">
        <v>412.8686</v>
      </c>
    </row>
    <row r="290" customFormat="false" ht="13" hidden="false" customHeight="false" outlineLevel="0" collapsed="false">
      <c r="A290" s="0" t="n">
        <v>4.6243</v>
      </c>
      <c r="B290" s="0" t="n">
        <v>171.7949</v>
      </c>
      <c r="D290" s="0" t="n">
        <v>1.9109</v>
      </c>
      <c r="E290" s="0" t="n">
        <v>418.2306</v>
      </c>
    </row>
    <row r="291" customFormat="false" ht="13" hidden="false" customHeight="false" outlineLevel="0" collapsed="false">
      <c r="A291" s="0" t="n">
        <v>4.6409</v>
      </c>
      <c r="B291" s="0" t="n">
        <v>171.7949</v>
      </c>
      <c r="D291" s="0" t="n">
        <v>1.9116</v>
      </c>
      <c r="E291" s="0" t="n">
        <v>423.5925</v>
      </c>
    </row>
    <row r="292" customFormat="false" ht="13" hidden="false" customHeight="false" outlineLevel="0" collapsed="false">
      <c r="A292" s="0" t="n">
        <v>4.6575</v>
      </c>
      <c r="B292" s="0" t="n">
        <v>300</v>
      </c>
      <c r="D292" s="0" t="n">
        <v>1.9124</v>
      </c>
      <c r="E292" s="0" t="n">
        <v>426.2735</v>
      </c>
    </row>
    <row r="293" customFormat="false" ht="13" hidden="false" customHeight="false" outlineLevel="0" collapsed="false">
      <c r="A293" s="0" t="n">
        <v>4.674</v>
      </c>
      <c r="B293" s="0" t="n">
        <v>300</v>
      </c>
      <c r="D293" s="0" t="n">
        <v>1.9131</v>
      </c>
      <c r="E293" s="0" t="n">
        <v>420.9115</v>
      </c>
    </row>
    <row r="294" customFormat="false" ht="13" hidden="false" customHeight="false" outlineLevel="0" collapsed="false">
      <c r="A294" s="0" t="n">
        <v>4.6906</v>
      </c>
      <c r="B294" s="0" t="n">
        <v>297.4359</v>
      </c>
      <c r="D294" s="0" t="n">
        <v>1.9138</v>
      </c>
      <c r="E294" s="0" t="n">
        <v>412.8686</v>
      </c>
    </row>
    <row r="295" customFormat="false" ht="13" hidden="false" customHeight="false" outlineLevel="0" collapsed="false">
      <c r="A295" s="0" t="n">
        <v>4.7072</v>
      </c>
      <c r="B295" s="0" t="n">
        <v>292.3077</v>
      </c>
      <c r="D295" s="0" t="n">
        <v>1.9145</v>
      </c>
      <c r="E295" s="0" t="n">
        <v>402.1448</v>
      </c>
    </row>
    <row r="296" customFormat="false" ht="13" hidden="false" customHeight="false" outlineLevel="0" collapsed="false">
      <c r="A296" s="0" t="n">
        <v>4.7238</v>
      </c>
      <c r="B296" s="0" t="n">
        <v>284.6154</v>
      </c>
      <c r="D296" s="0" t="n">
        <v>1.9153</v>
      </c>
      <c r="E296" s="0" t="n">
        <v>388.7399</v>
      </c>
    </row>
    <row r="297" customFormat="false" ht="13" hidden="false" customHeight="false" outlineLevel="0" collapsed="false">
      <c r="A297" s="0" t="n">
        <v>4.7403</v>
      </c>
      <c r="B297" s="0" t="n">
        <v>212.8205</v>
      </c>
      <c r="D297" s="0" t="n">
        <v>1.916</v>
      </c>
      <c r="E297" s="0" t="n">
        <v>378.0161</v>
      </c>
    </row>
    <row r="298" customFormat="false" ht="13" hidden="false" customHeight="false" outlineLevel="0" collapsed="false">
      <c r="A298" s="0" t="n">
        <v>4.7569</v>
      </c>
      <c r="B298" s="0" t="n">
        <v>187.1795</v>
      </c>
      <c r="D298" s="0" t="n">
        <v>1.9167</v>
      </c>
      <c r="E298" s="0" t="n">
        <v>369.9732</v>
      </c>
    </row>
    <row r="299" customFormat="false" ht="13" hidden="false" customHeight="false" outlineLevel="0" collapsed="false">
      <c r="A299" s="0" t="n">
        <v>4.7735</v>
      </c>
      <c r="B299" s="0" t="n">
        <v>182.0513</v>
      </c>
      <c r="D299" s="0" t="n">
        <v>1.9175</v>
      </c>
      <c r="E299" s="0" t="n">
        <v>361.9303</v>
      </c>
    </row>
    <row r="300" customFormat="false" ht="13" hidden="false" customHeight="false" outlineLevel="0" collapsed="false">
      <c r="A300" s="0" t="n">
        <v>4.7901</v>
      </c>
      <c r="B300" s="0" t="n">
        <v>179.4872</v>
      </c>
      <c r="D300" s="0" t="n">
        <v>1.9182</v>
      </c>
      <c r="E300" s="0" t="n">
        <v>364.6113</v>
      </c>
    </row>
    <row r="301" customFormat="false" ht="13" hidden="false" customHeight="false" outlineLevel="0" collapsed="false">
      <c r="A301" s="0" t="n">
        <v>4.8066</v>
      </c>
      <c r="B301" s="0" t="n">
        <v>179.4872</v>
      </c>
      <c r="D301" s="0" t="n">
        <v>1.9189</v>
      </c>
      <c r="E301" s="0" t="n">
        <v>367.2922</v>
      </c>
    </row>
    <row r="302" customFormat="false" ht="13" hidden="false" customHeight="false" outlineLevel="0" collapsed="false">
      <c r="A302" s="0" t="n">
        <v>4.8232</v>
      </c>
      <c r="B302" s="0" t="n">
        <v>176.9231</v>
      </c>
      <c r="D302" s="0" t="n">
        <v>1.9196</v>
      </c>
      <c r="E302" s="0" t="n">
        <v>369.9732</v>
      </c>
    </row>
    <row r="303" customFormat="false" ht="13" hidden="false" customHeight="false" outlineLevel="0" collapsed="false">
      <c r="A303" s="0" t="n">
        <v>4.8398</v>
      </c>
      <c r="B303" s="0" t="n">
        <v>176.9231</v>
      </c>
      <c r="D303" s="0" t="n">
        <v>1.9204</v>
      </c>
      <c r="E303" s="0" t="n">
        <v>372.6542</v>
      </c>
    </row>
    <row r="304" customFormat="false" ht="13" hidden="false" customHeight="false" outlineLevel="0" collapsed="false">
      <c r="A304" s="0" t="n">
        <v>4.8564</v>
      </c>
      <c r="B304" s="0" t="n">
        <v>174.359</v>
      </c>
      <c r="D304" s="0" t="n">
        <v>1.9211</v>
      </c>
      <c r="E304" s="0" t="n">
        <v>378.0161</v>
      </c>
    </row>
    <row r="305" customFormat="false" ht="13" hidden="false" customHeight="false" outlineLevel="0" collapsed="false">
      <c r="A305" s="0" t="n">
        <v>4.8729</v>
      </c>
      <c r="B305" s="0" t="n">
        <v>174.359</v>
      </c>
      <c r="D305" s="0" t="n">
        <v>1.9218</v>
      </c>
      <c r="E305" s="0" t="n">
        <v>380.6971</v>
      </c>
    </row>
    <row r="306" customFormat="false" ht="13" hidden="false" customHeight="false" outlineLevel="0" collapsed="false">
      <c r="A306" s="0" t="n">
        <v>4.8895</v>
      </c>
      <c r="B306" s="0" t="n">
        <v>171.7949</v>
      </c>
      <c r="D306" s="0" t="n">
        <v>1.9225</v>
      </c>
      <c r="E306" s="0" t="n">
        <v>380.6971</v>
      </c>
    </row>
    <row r="307" customFormat="false" ht="13" hidden="false" customHeight="false" outlineLevel="0" collapsed="false">
      <c r="A307" s="0" t="n">
        <v>4.9061</v>
      </c>
      <c r="B307" s="0" t="n">
        <v>171.7949</v>
      </c>
      <c r="D307" s="0" t="n">
        <v>1.9233</v>
      </c>
      <c r="E307" s="0" t="n">
        <v>375.3351</v>
      </c>
    </row>
    <row r="308" customFormat="false" ht="13" hidden="false" customHeight="false" outlineLevel="0" collapsed="false">
      <c r="A308" s="0" t="n">
        <v>4.9227</v>
      </c>
      <c r="B308" s="0" t="n">
        <v>171.7949</v>
      </c>
      <c r="D308" s="0" t="n">
        <v>1.924</v>
      </c>
      <c r="E308" s="0" t="n">
        <v>369.9732</v>
      </c>
    </row>
    <row r="309" customFormat="false" ht="13" hidden="false" customHeight="false" outlineLevel="0" collapsed="false">
      <c r="A309" s="0" t="n">
        <v>4.9392</v>
      </c>
      <c r="B309" s="0" t="n">
        <v>171.7949</v>
      </c>
      <c r="D309" s="0" t="n">
        <v>1.9247</v>
      </c>
      <c r="E309" s="0" t="n">
        <v>364.6113</v>
      </c>
    </row>
    <row r="310" customFormat="false" ht="13" hidden="false" customHeight="false" outlineLevel="0" collapsed="false">
      <c r="A310" s="0" t="n">
        <v>4.9558</v>
      </c>
      <c r="B310" s="0" t="n">
        <v>171.7949</v>
      </c>
      <c r="D310" s="0" t="n">
        <v>1.9255</v>
      </c>
      <c r="E310" s="0" t="n">
        <v>359.2493</v>
      </c>
    </row>
    <row r="311" customFormat="false" ht="13" hidden="false" customHeight="false" outlineLevel="0" collapsed="false">
      <c r="A311" s="0" t="n">
        <v>4.9724</v>
      </c>
      <c r="B311" s="0" t="n">
        <v>171.7949</v>
      </c>
      <c r="D311" s="0" t="n">
        <v>1.9262</v>
      </c>
      <c r="E311" s="0" t="n">
        <v>353.8874</v>
      </c>
    </row>
    <row r="312" customFormat="false" ht="13" hidden="false" customHeight="false" outlineLevel="0" collapsed="false">
      <c r="A312" s="0" t="n">
        <v>4.989</v>
      </c>
      <c r="B312" s="0" t="n">
        <v>171.7949</v>
      </c>
      <c r="D312" s="0" t="n">
        <v>1.9269</v>
      </c>
      <c r="E312" s="0" t="n">
        <v>348.5255</v>
      </c>
    </row>
    <row r="313" customFormat="false" ht="13" hidden="false" customHeight="false" outlineLevel="0" collapsed="false">
      <c r="A313" s="0" t="n">
        <v>5.0055</v>
      </c>
      <c r="B313" s="0" t="n">
        <v>171.7949</v>
      </c>
      <c r="D313" s="0" t="n">
        <v>1.9276</v>
      </c>
      <c r="E313" s="0" t="n">
        <v>340.4826</v>
      </c>
    </row>
    <row r="314" customFormat="false" ht="13" hidden="false" customHeight="false" outlineLevel="0" collapsed="false">
      <c r="A314" s="0" t="n">
        <v>5.0221</v>
      </c>
      <c r="B314" s="0" t="n">
        <v>171.7949</v>
      </c>
      <c r="D314" s="0" t="n">
        <v>1.9284</v>
      </c>
      <c r="E314" s="0" t="n">
        <v>337.8016</v>
      </c>
    </row>
    <row r="315" customFormat="false" ht="13" hidden="false" customHeight="false" outlineLevel="0" collapsed="false">
      <c r="A315" s="0" t="n">
        <v>5.0387</v>
      </c>
      <c r="B315" s="0" t="n">
        <v>171.7949</v>
      </c>
      <c r="D315" s="0" t="n">
        <v>1.9291</v>
      </c>
      <c r="E315" s="0" t="n">
        <v>335.1206</v>
      </c>
    </row>
    <row r="316" customFormat="false" ht="13" hidden="false" customHeight="false" outlineLevel="0" collapsed="false">
      <c r="A316" s="0" t="n">
        <v>5.0552</v>
      </c>
      <c r="B316" s="0" t="n">
        <v>171.7949</v>
      </c>
      <c r="D316" s="0" t="n">
        <v>1.9298</v>
      </c>
      <c r="E316" s="0" t="n">
        <v>332.4397</v>
      </c>
    </row>
    <row r="317" customFormat="false" ht="13" hidden="false" customHeight="false" outlineLevel="0" collapsed="false">
      <c r="A317" s="0" t="n">
        <v>5.0718</v>
      </c>
      <c r="B317" s="0" t="n">
        <v>171.7949</v>
      </c>
      <c r="D317" s="0" t="n">
        <v>1.9305</v>
      </c>
      <c r="E317" s="0" t="n">
        <v>329.7587</v>
      </c>
    </row>
    <row r="318" customFormat="false" ht="13" hidden="false" customHeight="false" outlineLevel="0" collapsed="false">
      <c r="A318" s="0" t="n">
        <v>5.0884</v>
      </c>
      <c r="B318" s="0" t="n">
        <v>171.7949</v>
      </c>
      <c r="D318" s="0" t="n">
        <v>1.9313</v>
      </c>
      <c r="E318" s="0" t="n">
        <v>324.3968</v>
      </c>
    </row>
    <row r="319" customFormat="false" ht="13" hidden="false" customHeight="false" outlineLevel="0" collapsed="false">
      <c r="A319" s="0" t="n">
        <v>5.105</v>
      </c>
      <c r="B319" s="0" t="n">
        <v>171.7949</v>
      </c>
      <c r="D319" s="0" t="n">
        <v>1.932</v>
      </c>
      <c r="E319" s="0" t="n">
        <v>324.3968</v>
      </c>
    </row>
    <row r="320" customFormat="false" ht="13" hidden="false" customHeight="false" outlineLevel="0" collapsed="false">
      <c r="A320" s="0" t="n">
        <v>5.1215</v>
      </c>
      <c r="B320" s="0" t="n">
        <v>171.7949</v>
      </c>
      <c r="D320" s="0" t="n">
        <v>1.9327</v>
      </c>
      <c r="E320" s="0" t="n">
        <v>324.3968</v>
      </c>
    </row>
    <row r="321" customFormat="false" ht="13" hidden="false" customHeight="false" outlineLevel="0" collapsed="false">
      <c r="A321" s="0" t="n">
        <v>5.1381</v>
      </c>
      <c r="B321" s="0" t="n">
        <v>171.7949</v>
      </c>
      <c r="D321" s="0" t="n">
        <v>1.9335</v>
      </c>
      <c r="E321" s="0" t="n">
        <v>327.0777</v>
      </c>
    </row>
    <row r="322" customFormat="false" ht="13" hidden="false" customHeight="false" outlineLevel="0" collapsed="false">
      <c r="A322" s="0" t="n">
        <v>5.1547</v>
      </c>
      <c r="B322" s="0" t="n">
        <v>171.7949</v>
      </c>
      <c r="D322" s="0" t="n">
        <v>1.9342</v>
      </c>
      <c r="E322" s="0" t="n">
        <v>329.7587</v>
      </c>
    </row>
    <row r="323" customFormat="false" ht="13" hidden="false" customHeight="false" outlineLevel="0" collapsed="false">
      <c r="A323" s="0" t="n">
        <v>5.1713</v>
      </c>
      <c r="B323" s="0" t="n">
        <v>171.7949</v>
      </c>
      <c r="D323" s="0" t="n">
        <v>1.9349</v>
      </c>
      <c r="E323" s="0" t="n">
        <v>332.4397</v>
      </c>
    </row>
    <row r="324" customFormat="false" ht="13" hidden="false" customHeight="false" outlineLevel="0" collapsed="false">
      <c r="A324" s="0" t="n">
        <v>5.1878</v>
      </c>
      <c r="B324" s="0" t="n">
        <v>171.7949</v>
      </c>
      <c r="D324" s="0" t="n">
        <v>1.9356</v>
      </c>
      <c r="E324" s="0" t="n">
        <v>335.1206</v>
      </c>
    </row>
    <row r="325" customFormat="false" ht="13" hidden="false" customHeight="false" outlineLevel="0" collapsed="false">
      <c r="A325" s="0" t="n">
        <v>5.2044</v>
      </c>
      <c r="B325" s="0" t="n">
        <v>171.7949</v>
      </c>
      <c r="D325" s="0" t="n">
        <v>1.9364</v>
      </c>
      <c r="E325" s="0" t="n">
        <v>337.8016</v>
      </c>
    </row>
    <row r="326" customFormat="false" ht="13" hidden="false" customHeight="false" outlineLevel="0" collapsed="false">
      <c r="A326" s="0" t="n">
        <v>5.221</v>
      </c>
      <c r="B326" s="0" t="n">
        <v>171.7949</v>
      </c>
      <c r="D326" s="0" t="n">
        <v>1.9371</v>
      </c>
      <c r="E326" s="0" t="n">
        <v>337.8016</v>
      </c>
    </row>
    <row r="327" customFormat="false" ht="13" hidden="false" customHeight="false" outlineLevel="0" collapsed="false">
      <c r="A327" s="0" t="n">
        <v>5.2376</v>
      </c>
      <c r="B327" s="0" t="n">
        <v>171.7949</v>
      </c>
      <c r="D327" s="0" t="n">
        <v>1.9378</v>
      </c>
      <c r="E327" s="0" t="n">
        <v>335.1206</v>
      </c>
    </row>
    <row r="328" customFormat="false" ht="13" hidden="false" customHeight="false" outlineLevel="0" collapsed="false">
      <c r="A328" s="0" t="n">
        <v>5.2541</v>
      </c>
      <c r="B328" s="0" t="n">
        <v>171.7949</v>
      </c>
      <c r="D328" s="0" t="n">
        <v>1.9385</v>
      </c>
      <c r="E328" s="0" t="n">
        <v>335.1206</v>
      </c>
    </row>
    <row r="329" customFormat="false" ht="13" hidden="false" customHeight="false" outlineLevel="0" collapsed="false">
      <c r="A329" s="0" t="n">
        <v>5.2707</v>
      </c>
      <c r="B329" s="0" t="n">
        <v>171.7949</v>
      </c>
      <c r="D329" s="0" t="n">
        <v>1.9393</v>
      </c>
      <c r="E329" s="0" t="n">
        <v>329.7587</v>
      </c>
    </row>
    <row r="330" customFormat="false" ht="13" hidden="false" customHeight="false" outlineLevel="0" collapsed="false">
      <c r="A330" s="0" t="n">
        <v>5.2873</v>
      </c>
      <c r="B330" s="0" t="n">
        <v>171.7949</v>
      </c>
      <c r="D330" s="0" t="n">
        <v>1.94</v>
      </c>
      <c r="E330" s="0" t="n">
        <v>327.0777</v>
      </c>
    </row>
    <row r="331" customFormat="false" ht="13" hidden="false" customHeight="false" outlineLevel="0" collapsed="false">
      <c r="A331" s="0" t="n">
        <v>5.3039</v>
      </c>
      <c r="B331" s="0" t="n">
        <v>171.7949</v>
      </c>
      <c r="D331" s="0" t="n">
        <v>1.9407</v>
      </c>
      <c r="E331" s="0" t="n">
        <v>321.7158</v>
      </c>
    </row>
    <row r="332" customFormat="false" ht="13" hidden="false" customHeight="false" outlineLevel="0" collapsed="false">
      <c r="A332" s="0" t="n">
        <v>5.3204</v>
      </c>
      <c r="B332" s="0" t="n">
        <v>171.7949</v>
      </c>
      <c r="D332" s="0" t="n">
        <v>1.9415</v>
      </c>
      <c r="E332" s="0" t="n">
        <v>321.7158</v>
      </c>
    </row>
    <row r="333" customFormat="false" ht="13" hidden="false" customHeight="false" outlineLevel="0" collapsed="false">
      <c r="A333" s="0" t="n">
        <v>5.337</v>
      </c>
      <c r="B333" s="0" t="n">
        <v>171.7949</v>
      </c>
      <c r="D333" s="0" t="n">
        <v>1.9422</v>
      </c>
      <c r="E333" s="0" t="n">
        <v>319.0349</v>
      </c>
    </row>
    <row r="334" customFormat="false" ht="13" hidden="false" customHeight="false" outlineLevel="0" collapsed="false">
      <c r="A334" s="0" t="n">
        <v>5.3536</v>
      </c>
      <c r="B334" s="0" t="n">
        <v>171.7949</v>
      </c>
      <c r="D334" s="0" t="n">
        <v>1.9429</v>
      </c>
      <c r="E334" s="0" t="n">
        <v>319.0349</v>
      </c>
    </row>
    <row r="335" customFormat="false" ht="13" hidden="false" customHeight="false" outlineLevel="0" collapsed="false">
      <c r="A335" s="0" t="n">
        <v>5.3702</v>
      </c>
      <c r="B335" s="0" t="n">
        <v>171.7949</v>
      </c>
      <c r="D335" s="0" t="n">
        <v>1.9436</v>
      </c>
      <c r="E335" s="0" t="n">
        <v>319.0349</v>
      </c>
    </row>
    <row r="336" customFormat="false" ht="13" hidden="false" customHeight="false" outlineLevel="0" collapsed="false">
      <c r="A336" s="0" t="n">
        <v>5.3867</v>
      </c>
      <c r="B336" s="0" t="n">
        <v>171.7949</v>
      </c>
      <c r="D336" s="0" t="n">
        <v>1.9444</v>
      </c>
      <c r="E336" s="0" t="n">
        <v>321.7158</v>
      </c>
    </row>
    <row r="337" customFormat="false" ht="13" hidden="false" customHeight="false" outlineLevel="0" collapsed="false">
      <c r="A337" s="0" t="n">
        <v>5.4033</v>
      </c>
      <c r="B337" s="0" t="n">
        <v>171.7949</v>
      </c>
      <c r="D337" s="0" t="n">
        <v>1.9451</v>
      </c>
      <c r="E337" s="0" t="n">
        <v>321.7158</v>
      </c>
    </row>
    <row r="338" customFormat="false" ht="13" hidden="false" customHeight="false" outlineLevel="0" collapsed="false">
      <c r="A338" s="0" t="n">
        <v>5.4199</v>
      </c>
      <c r="B338" s="0" t="n">
        <v>171.7949</v>
      </c>
      <c r="D338" s="0" t="n">
        <v>1.9458</v>
      </c>
      <c r="E338" s="0" t="n">
        <v>321.7158</v>
      </c>
    </row>
    <row r="339" customFormat="false" ht="13" hidden="false" customHeight="false" outlineLevel="0" collapsed="false">
      <c r="A339" s="0" t="n">
        <v>5.4365</v>
      </c>
      <c r="B339" s="0" t="n">
        <v>171.7949</v>
      </c>
      <c r="D339" s="0" t="n">
        <v>1.9465</v>
      </c>
      <c r="E339" s="0" t="n">
        <v>321.7158</v>
      </c>
    </row>
    <row r="340" customFormat="false" ht="13" hidden="false" customHeight="false" outlineLevel="0" collapsed="false">
      <c r="A340" s="0" t="n">
        <v>5.453</v>
      </c>
      <c r="B340" s="0" t="n">
        <v>171.7949</v>
      </c>
      <c r="D340" s="0" t="n">
        <v>1.9473</v>
      </c>
      <c r="E340" s="0" t="n">
        <v>321.7158</v>
      </c>
    </row>
    <row r="341" customFormat="false" ht="13" hidden="false" customHeight="false" outlineLevel="0" collapsed="false">
      <c r="A341" s="0" t="n">
        <v>5.4696</v>
      </c>
      <c r="B341" s="0" t="n">
        <v>171.7949</v>
      </c>
      <c r="D341" s="0" t="n">
        <v>1.948</v>
      </c>
      <c r="E341" s="0" t="n">
        <v>319.0349</v>
      </c>
    </row>
    <row r="342" customFormat="false" ht="13" hidden="false" customHeight="false" outlineLevel="0" collapsed="false">
      <c r="A342" s="0" t="n">
        <v>5.4862</v>
      </c>
      <c r="B342" s="0" t="n">
        <v>171.7949</v>
      </c>
      <c r="D342" s="0" t="n">
        <v>1.9487</v>
      </c>
      <c r="E342" s="0" t="n">
        <v>313.6729</v>
      </c>
    </row>
    <row r="343" customFormat="false" ht="13" hidden="false" customHeight="false" outlineLevel="0" collapsed="false">
      <c r="A343" s="0" t="n">
        <v>5.5028</v>
      </c>
      <c r="B343" s="0" t="n">
        <v>171.7949</v>
      </c>
      <c r="D343" s="0" t="n">
        <v>1.9495</v>
      </c>
      <c r="E343" s="0" t="n">
        <v>310.992</v>
      </c>
    </row>
    <row r="344" customFormat="false" ht="13" hidden="false" customHeight="false" outlineLevel="0" collapsed="false">
      <c r="A344" s="0" t="n">
        <v>5.5193</v>
      </c>
      <c r="B344" s="0" t="n">
        <v>171.7949</v>
      </c>
      <c r="D344" s="0" t="n">
        <v>1.9502</v>
      </c>
      <c r="E344" s="0" t="n">
        <v>308.311</v>
      </c>
    </row>
    <row r="345" customFormat="false" ht="13" hidden="false" customHeight="false" outlineLevel="0" collapsed="false">
      <c r="A345" s="0" t="n">
        <v>5.5359</v>
      </c>
      <c r="B345" s="0" t="n">
        <v>171.7949</v>
      </c>
      <c r="D345" s="0" t="n">
        <v>1.9509</v>
      </c>
      <c r="E345" s="0" t="n">
        <v>305.63</v>
      </c>
    </row>
    <row r="346" customFormat="false" ht="13" hidden="false" customHeight="false" outlineLevel="0" collapsed="false">
      <c r="A346" s="0" t="n">
        <v>5.5525</v>
      </c>
      <c r="B346" s="0" t="n">
        <v>171.7949</v>
      </c>
      <c r="D346" s="0" t="n">
        <v>1.9516</v>
      </c>
      <c r="E346" s="0" t="n">
        <v>300.2681</v>
      </c>
    </row>
    <row r="347" customFormat="false" ht="13" hidden="false" customHeight="false" outlineLevel="0" collapsed="false">
      <c r="A347" s="0" t="n">
        <v>5.5691</v>
      </c>
      <c r="B347" s="0" t="n">
        <v>171.7949</v>
      </c>
      <c r="D347" s="0" t="n">
        <v>1.9524</v>
      </c>
      <c r="E347" s="0" t="n">
        <v>300.2681</v>
      </c>
    </row>
    <row r="348" customFormat="false" ht="13" hidden="false" customHeight="false" outlineLevel="0" collapsed="false">
      <c r="A348" s="0" t="n">
        <v>5.5856</v>
      </c>
      <c r="B348" s="0" t="n">
        <v>171.7949</v>
      </c>
      <c r="D348" s="0" t="n">
        <v>1.9531</v>
      </c>
      <c r="E348" s="0" t="n">
        <v>300.2681</v>
      </c>
    </row>
    <row r="349" customFormat="false" ht="13" hidden="false" customHeight="false" outlineLevel="0" collapsed="false">
      <c r="A349" s="0" t="n">
        <v>5.6022</v>
      </c>
      <c r="B349" s="0" t="n">
        <v>171.7949</v>
      </c>
      <c r="D349" s="0" t="n">
        <v>1.9538</v>
      </c>
      <c r="E349" s="0" t="n">
        <v>300.2681</v>
      </c>
    </row>
    <row r="350" customFormat="false" ht="13" hidden="false" customHeight="false" outlineLevel="0" collapsed="false">
      <c r="A350" s="0" t="n">
        <v>5.6188</v>
      </c>
      <c r="B350" s="0" t="n">
        <v>171.7949</v>
      </c>
      <c r="D350" s="0" t="n">
        <v>1.9545</v>
      </c>
      <c r="E350" s="0" t="n">
        <v>300.2681</v>
      </c>
    </row>
    <row r="351" customFormat="false" ht="13" hidden="false" customHeight="false" outlineLevel="0" collapsed="false">
      <c r="A351" s="0" t="n">
        <v>5.6354</v>
      </c>
      <c r="B351" s="0" t="n">
        <v>171.7949</v>
      </c>
      <c r="D351" s="0" t="n">
        <v>1.9553</v>
      </c>
      <c r="E351" s="0" t="n">
        <v>300.2681</v>
      </c>
    </row>
    <row r="352" customFormat="false" ht="13" hidden="false" customHeight="false" outlineLevel="0" collapsed="false">
      <c r="A352" s="0" t="n">
        <v>5.6519</v>
      </c>
      <c r="B352" s="0" t="n">
        <v>171.7949</v>
      </c>
      <c r="D352" s="0" t="n">
        <v>1.956</v>
      </c>
      <c r="E352" s="0" t="n">
        <v>302.9491</v>
      </c>
    </row>
    <row r="353" customFormat="false" ht="13" hidden="false" customHeight="false" outlineLevel="0" collapsed="false">
      <c r="A353" s="0" t="n">
        <v>5.6685</v>
      </c>
      <c r="B353" s="0" t="n">
        <v>171.7949</v>
      </c>
      <c r="D353" s="0" t="n">
        <v>1.9567</v>
      </c>
      <c r="E353" s="0" t="n">
        <v>308.311</v>
      </c>
    </row>
    <row r="354" customFormat="false" ht="13" hidden="false" customHeight="false" outlineLevel="0" collapsed="false">
      <c r="A354" s="0" t="n">
        <v>5.6851</v>
      </c>
      <c r="B354" s="0" t="n">
        <v>171.7949</v>
      </c>
      <c r="D354" s="0" t="n">
        <v>1.9575</v>
      </c>
      <c r="E354" s="0" t="n">
        <v>319.0349</v>
      </c>
    </row>
    <row r="355" customFormat="false" ht="13" hidden="false" customHeight="false" outlineLevel="0" collapsed="false">
      <c r="A355" s="0" t="n">
        <v>5.7017</v>
      </c>
      <c r="B355" s="0" t="n">
        <v>171.7949</v>
      </c>
      <c r="D355" s="0" t="n">
        <v>1.9582</v>
      </c>
      <c r="E355" s="0" t="n">
        <v>329.7587</v>
      </c>
    </row>
    <row r="356" customFormat="false" ht="13" hidden="false" customHeight="false" outlineLevel="0" collapsed="false">
      <c r="A356" s="0" t="n">
        <v>5.7182</v>
      </c>
      <c r="B356" s="0" t="n">
        <v>171.7949</v>
      </c>
      <c r="D356" s="0" t="n">
        <v>1.9589</v>
      </c>
      <c r="E356" s="0" t="n">
        <v>337.8016</v>
      </c>
    </row>
    <row r="357" customFormat="false" ht="13" hidden="false" customHeight="false" outlineLevel="0" collapsed="false">
      <c r="A357" s="0" t="n">
        <v>5.7348</v>
      </c>
      <c r="B357" s="0" t="n">
        <v>171.7949</v>
      </c>
      <c r="D357" s="0" t="n">
        <v>1.9596</v>
      </c>
      <c r="E357" s="0" t="n">
        <v>343.1635</v>
      </c>
    </row>
    <row r="358" customFormat="false" ht="13" hidden="false" customHeight="false" outlineLevel="0" collapsed="false">
      <c r="A358" s="0" t="n">
        <v>5.7514</v>
      </c>
      <c r="B358" s="0" t="n">
        <v>171.7949</v>
      </c>
      <c r="D358" s="0" t="n">
        <v>1.9604</v>
      </c>
      <c r="E358" s="0" t="n">
        <v>356.5684</v>
      </c>
    </row>
    <row r="359" customFormat="false" ht="13" hidden="false" customHeight="false" outlineLevel="0" collapsed="false">
      <c r="A359" s="0" t="n">
        <v>5.768</v>
      </c>
      <c r="B359" s="0" t="n">
        <v>171.7949</v>
      </c>
      <c r="D359" s="0" t="n">
        <v>1.9611</v>
      </c>
      <c r="E359" s="0" t="n">
        <v>359.2493</v>
      </c>
    </row>
    <row r="360" customFormat="false" ht="13" hidden="false" customHeight="false" outlineLevel="0" collapsed="false">
      <c r="A360" s="0" t="n">
        <v>5.7845</v>
      </c>
      <c r="B360" s="0" t="n">
        <v>171.7949</v>
      </c>
      <c r="D360" s="0" t="n">
        <v>1.9618</v>
      </c>
      <c r="E360" s="0" t="n">
        <v>359.2493</v>
      </c>
    </row>
    <row r="361" customFormat="false" ht="13" hidden="false" customHeight="false" outlineLevel="0" collapsed="false">
      <c r="A361" s="0" t="n">
        <v>5.8011</v>
      </c>
      <c r="B361" s="0" t="n">
        <v>171.7949</v>
      </c>
      <c r="D361" s="0" t="n">
        <v>1.9625</v>
      </c>
      <c r="E361" s="0" t="n">
        <v>356.5684</v>
      </c>
    </row>
    <row r="362" customFormat="false" ht="13" hidden="false" customHeight="false" outlineLevel="0" collapsed="false">
      <c r="A362" s="0" t="n">
        <v>5.8177</v>
      </c>
      <c r="B362" s="0" t="n">
        <v>171.7949</v>
      </c>
      <c r="D362" s="0" t="n">
        <v>1.9633</v>
      </c>
      <c r="E362" s="0" t="n">
        <v>343.1635</v>
      </c>
    </row>
    <row r="363" customFormat="false" ht="13" hidden="false" customHeight="false" outlineLevel="0" collapsed="false">
      <c r="A363" s="0" t="n">
        <v>5.8343</v>
      </c>
      <c r="B363" s="0" t="n">
        <v>171.7949</v>
      </c>
      <c r="D363" s="0" t="n">
        <v>1.964</v>
      </c>
      <c r="E363" s="0" t="n">
        <v>335.1206</v>
      </c>
    </row>
    <row r="364" customFormat="false" ht="13" hidden="false" customHeight="false" outlineLevel="0" collapsed="false">
      <c r="A364" s="0" t="n">
        <v>5.8508</v>
      </c>
      <c r="B364" s="0" t="n">
        <v>171.7949</v>
      </c>
      <c r="D364" s="0" t="n">
        <v>1.9647</v>
      </c>
      <c r="E364" s="0" t="n">
        <v>327.0777</v>
      </c>
    </row>
    <row r="365" customFormat="false" ht="13" hidden="false" customHeight="false" outlineLevel="0" collapsed="false">
      <c r="A365" s="0" t="n">
        <v>5.8674</v>
      </c>
      <c r="B365" s="0" t="n">
        <v>171.7949</v>
      </c>
      <c r="D365" s="0" t="n">
        <v>1.9655</v>
      </c>
      <c r="E365" s="0" t="n">
        <v>319.0349</v>
      </c>
    </row>
    <row r="366" customFormat="false" ht="13" hidden="false" customHeight="false" outlineLevel="0" collapsed="false">
      <c r="A366" s="0" t="n">
        <v>5.884</v>
      </c>
      <c r="B366" s="0" t="n">
        <v>171.7949</v>
      </c>
      <c r="D366" s="0" t="n">
        <v>1.9662</v>
      </c>
      <c r="E366" s="0" t="n">
        <v>310.992</v>
      </c>
    </row>
    <row r="367" customFormat="false" ht="13" hidden="false" customHeight="false" outlineLevel="0" collapsed="false">
      <c r="A367" s="0" t="n">
        <v>5.9006</v>
      </c>
      <c r="B367" s="0" t="n">
        <v>171.7949</v>
      </c>
      <c r="D367" s="0" t="n">
        <v>1.9669</v>
      </c>
      <c r="E367" s="0" t="n">
        <v>302.9491</v>
      </c>
    </row>
    <row r="368" customFormat="false" ht="13" hidden="false" customHeight="false" outlineLevel="0" collapsed="false">
      <c r="A368" s="0" t="n">
        <v>5.9171</v>
      </c>
      <c r="B368" s="0" t="n">
        <v>171.7949</v>
      </c>
      <c r="D368" s="0" t="n">
        <v>1.9676</v>
      </c>
      <c r="E368" s="0" t="n">
        <v>305.63</v>
      </c>
    </row>
    <row r="369" customFormat="false" ht="13" hidden="false" customHeight="false" outlineLevel="0" collapsed="false">
      <c r="A369" s="0" t="n">
        <v>5.9337</v>
      </c>
      <c r="B369" s="0" t="n">
        <v>174.359</v>
      </c>
      <c r="D369" s="0" t="n">
        <v>1.9684</v>
      </c>
      <c r="E369" s="0" t="n">
        <v>308.311</v>
      </c>
    </row>
    <row r="370" customFormat="false" ht="13" hidden="false" customHeight="false" outlineLevel="0" collapsed="false">
      <c r="A370" s="0" t="n">
        <v>5.9503</v>
      </c>
      <c r="B370" s="0" t="n">
        <v>171.7949</v>
      </c>
      <c r="D370" s="0" t="n">
        <v>1.9691</v>
      </c>
      <c r="E370" s="0" t="n">
        <v>313.6729</v>
      </c>
    </row>
    <row r="371" customFormat="false" ht="13" hidden="false" customHeight="false" outlineLevel="0" collapsed="false">
      <c r="A371" s="0" t="n">
        <v>5.9669</v>
      </c>
      <c r="B371" s="0" t="n">
        <v>171.7949</v>
      </c>
      <c r="D371" s="0" t="n">
        <v>1.9698</v>
      </c>
      <c r="E371" s="0" t="n">
        <v>319.0349</v>
      </c>
    </row>
    <row r="372" customFormat="false" ht="13" hidden="false" customHeight="false" outlineLevel="0" collapsed="false">
      <c r="A372" s="0" t="n">
        <v>5.9834</v>
      </c>
      <c r="B372" s="0" t="n">
        <v>171.7949</v>
      </c>
      <c r="D372" s="0" t="n">
        <v>1.9705</v>
      </c>
      <c r="E372" s="0" t="n">
        <v>321.7158</v>
      </c>
    </row>
    <row r="373" customFormat="false" ht="13" hidden="false" customHeight="false" outlineLevel="0" collapsed="false">
      <c r="A373" s="0" t="n">
        <v>6</v>
      </c>
      <c r="B373" s="0" t="n">
        <v>171.7949</v>
      </c>
      <c r="D373" s="0" t="n">
        <v>1.9713</v>
      </c>
      <c r="E373" s="0" t="n">
        <v>321.7158</v>
      </c>
    </row>
    <row r="374" customFormat="false" ht="13" hidden="false" customHeight="false" outlineLevel="0" collapsed="false">
      <c r="A374" s="0" t="n">
        <v>6.0166</v>
      </c>
      <c r="B374" s="0" t="n">
        <v>171.7949</v>
      </c>
      <c r="D374" s="0" t="n">
        <v>1.972</v>
      </c>
      <c r="E374" s="0" t="n">
        <v>327.0777</v>
      </c>
    </row>
    <row r="375" customFormat="false" ht="13" hidden="false" customHeight="false" outlineLevel="0" collapsed="false">
      <c r="A375" s="0" t="n">
        <v>6.0331</v>
      </c>
      <c r="B375" s="0" t="n">
        <v>171.7949</v>
      </c>
      <c r="D375" s="0" t="n">
        <v>1.9727</v>
      </c>
      <c r="E375" s="0" t="n">
        <v>327.0777</v>
      </c>
    </row>
    <row r="376" customFormat="false" ht="13" hidden="false" customHeight="false" outlineLevel="0" collapsed="false">
      <c r="A376" s="0" t="n">
        <v>6.0497</v>
      </c>
      <c r="B376" s="0" t="n">
        <v>171.7949</v>
      </c>
      <c r="D376" s="0" t="n">
        <v>1.9735</v>
      </c>
      <c r="E376" s="0" t="n">
        <v>329.7587</v>
      </c>
    </row>
    <row r="377" customFormat="false" ht="13" hidden="false" customHeight="false" outlineLevel="0" collapsed="false">
      <c r="A377" s="0" t="n">
        <v>6.0663</v>
      </c>
      <c r="B377" s="0" t="n">
        <v>171.7949</v>
      </c>
      <c r="D377" s="0" t="n">
        <v>1.9742</v>
      </c>
      <c r="E377" s="0" t="n">
        <v>329.7587</v>
      </c>
    </row>
    <row r="378" customFormat="false" ht="13" hidden="false" customHeight="false" outlineLevel="0" collapsed="false">
      <c r="A378" s="0" t="n">
        <v>6.0829</v>
      </c>
      <c r="B378" s="0" t="n">
        <v>171.7949</v>
      </c>
      <c r="D378" s="0" t="n">
        <v>1.9749</v>
      </c>
      <c r="E378" s="0" t="n">
        <v>332.4397</v>
      </c>
    </row>
    <row r="379" customFormat="false" ht="13" hidden="false" customHeight="false" outlineLevel="0" collapsed="false">
      <c r="A379" s="0" t="n">
        <v>6.0994</v>
      </c>
      <c r="B379" s="0" t="n">
        <v>171.7949</v>
      </c>
      <c r="D379" s="0" t="n">
        <v>1.9756</v>
      </c>
      <c r="E379" s="0" t="n">
        <v>335.1206</v>
      </c>
    </row>
    <row r="380" customFormat="false" ht="13" hidden="false" customHeight="false" outlineLevel="0" collapsed="false">
      <c r="A380" s="0" t="n">
        <v>6.116</v>
      </c>
      <c r="B380" s="0" t="n">
        <v>171.7949</v>
      </c>
      <c r="D380" s="0" t="n">
        <v>1.9764</v>
      </c>
      <c r="E380" s="0" t="n">
        <v>335.1206</v>
      </c>
    </row>
    <row r="381" customFormat="false" ht="13" hidden="false" customHeight="false" outlineLevel="0" collapsed="false">
      <c r="A381" s="0" t="n">
        <v>6.1326</v>
      </c>
      <c r="B381" s="0" t="n">
        <v>171.7949</v>
      </c>
      <c r="D381" s="0" t="n">
        <v>1.9771</v>
      </c>
      <c r="E381" s="0" t="n">
        <v>332.4397</v>
      </c>
    </row>
    <row r="382" customFormat="false" ht="13" hidden="false" customHeight="false" outlineLevel="0" collapsed="false">
      <c r="A382" s="0" t="n">
        <v>6.1492</v>
      </c>
      <c r="B382" s="0" t="n">
        <v>171.7949</v>
      </c>
      <c r="D382" s="0" t="n">
        <v>1.9778</v>
      </c>
      <c r="E382" s="0" t="n">
        <v>327.0777</v>
      </c>
    </row>
    <row r="383" customFormat="false" ht="13" hidden="false" customHeight="false" outlineLevel="0" collapsed="false">
      <c r="A383" s="0" t="n">
        <v>6.1657</v>
      </c>
      <c r="B383" s="0" t="n">
        <v>171.7949</v>
      </c>
      <c r="D383" s="0" t="n">
        <v>1.9785</v>
      </c>
      <c r="E383" s="0" t="n">
        <v>319.0349</v>
      </c>
    </row>
    <row r="384" customFormat="false" ht="13" hidden="false" customHeight="false" outlineLevel="0" collapsed="false">
      <c r="A384" s="0" t="n">
        <v>6.1823</v>
      </c>
      <c r="B384" s="0" t="n">
        <v>171.7949</v>
      </c>
      <c r="D384" s="0" t="n">
        <v>1.9793</v>
      </c>
      <c r="E384" s="0" t="n">
        <v>313.6729</v>
      </c>
    </row>
    <row r="385" customFormat="false" ht="13" hidden="false" customHeight="false" outlineLevel="0" collapsed="false">
      <c r="A385" s="0" t="n">
        <v>6.1989</v>
      </c>
      <c r="B385" s="0" t="n">
        <v>171.7949</v>
      </c>
      <c r="D385" s="0" t="n">
        <v>1.98</v>
      </c>
      <c r="E385" s="0" t="n">
        <v>308.311</v>
      </c>
    </row>
    <row r="386" customFormat="false" ht="13" hidden="false" customHeight="false" outlineLevel="0" collapsed="false">
      <c r="A386" s="0" t="n">
        <v>6.2155</v>
      </c>
      <c r="B386" s="0" t="n">
        <v>171.7949</v>
      </c>
      <c r="D386" s="0" t="n">
        <v>1.9807</v>
      </c>
      <c r="E386" s="0" t="n">
        <v>300.2681</v>
      </c>
    </row>
    <row r="387" customFormat="false" ht="13" hidden="false" customHeight="false" outlineLevel="0" collapsed="false">
      <c r="A387" s="0" t="n">
        <v>6.232</v>
      </c>
      <c r="B387" s="0" t="n">
        <v>171.7949</v>
      </c>
      <c r="D387" s="0" t="n">
        <v>1.9815</v>
      </c>
      <c r="E387" s="0" t="n">
        <v>292.2252</v>
      </c>
    </row>
    <row r="388" customFormat="false" ht="13" hidden="false" customHeight="false" outlineLevel="0" collapsed="false">
      <c r="A388" s="0" t="n">
        <v>6.2486</v>
      </c>
      <c r="B388" s="0" t="n">
        <v>171.7949</v>
      </c>
      <c r="D388" s="0" t="n">
        <v>1.9822</v>
      </c>
      <c r="E388" s="0" t="n">
        <v>289.5442</v>
      </c>
    </row>
    <row r="389" customFormat="false" ht="13" hidden="false" customHeight="false" outlineLevel="0" collapsed="false">
      <c r="A389" s="0" t="n">
        <v>6.2652</v>
      </c>
      <c r="B389" s="0" t="n">
        <v>171.7949</v>
      </c>
      <c r="D389" s="0" t="n">
        <v>1.9829</v>
      </c>
      <c r="E389" s="0" t="n">
        <v>286.8633</v>
      </c>
    </row>
    <row r="390" customFormat="false" ht="13" hidden="false" customHeight="false" outlineLevel="0" collapsed="false">
      <c r="A390" s="0" t="n">
        <v>6.2818</v>
      </c>
      <c r="B390" s="0" t="n">
        <v>171.7949</v>
      </c>
      <c r="D390" s="0" t="n">
        <v>1.9836</v>
      </c>
      <c r="E390" s="0" t="n">
        <v>284.1823</v>
      </c>
    </row>
    <row r="391" customFormat="false" ht="13" hidden="false" customHeight="false" outlineLevel="0" collapsed="false">
      <c r="A391" s="0" t="n">
        <v>6.2983</v>
      </c>
      <c r="B391" s="0" t="n">
        <v>171.7949</v>
      </c>
      <c r="D391" s="0" t="n">
        <v>1.9844</v>
      </c>
      <c r="E391" s="0" t="n">
        <v>281.5013</v>
      </c>
    </row>
    <row r="392" customFormat="false" ht="13" hidden="false" customHeight="false" outlineLevel="0" collapsed="false">
      <c r="A392" s="0" t="n">
        <v>6.3149</v>
      </c>
      <c r="B392" s="0" t="n">
        <v>171.7949</v>
      </c>
      <c r="D392" s="0" t="n">
        <v>1.9851</v>
      </c>
      <c r="E392" s="0" t="n">
        <v>278.8204</v>
      </c>
    </row>
    <row r="393" customFormat="false" ht="13" hidden="false" customHeight="false" outlineLevel="0" collapsed="false">
      <c r="A393" s="0" t="n">
        <v>6.3315</v>
      </c>
      <c r="B393" s="0" t="n">
        <v>171.7949</v>
      </c>
      <c r="D393" s="0" t="n">
        <v>1.9858</v>
      </c>
      <c r="E393" s="0" t="n">
        <v>276.1394</v>
      </c>
    </row>
    <row r="394" customFormat="false" ht="13" hidden="false" customHeight="false" outlineLevel="0" collapsed="false">
      <c r="A394" s="0" t="n">
        <v>6.3481</v>
      </c>
      <c r="B394" s="0" t="n">
        <v>171.7949</v>
      </c>
      <c r="D394" s="0" t="n">
        <v>1.9865</v>
      </c>
      <c r="E394" s="0" t="n">
        <v>276.1394</v>
      </c>
    </row>
    <row r="395" customFormat="false" ht="13" hidden="false" customHeight="false" outlineLevel="0" collapsed="false">
      <c r="A395" s="0" t="n">
        <v>6.3646</v>
      </c>
      <c r="B395" s="0" t="n">
        <v>171.7949</v>
      </c>
      <c r="D395" s="0" t="n">
        <v>1.9873</v>
      </c>
      <c r="E395" s="0" t="n">
        <v>278.8204</v>
      </c>
    </row>
    <row r="396" customFormat="false" ht="13" hidden="false" customHeight="false" outlineLevel="0" collapsed="false">
      <c r="A396" s="0" t="n">
        <v>6.3812</v>
      </c>
      <c r="B396" s="0" t="n">
        <v>171.7949</v>
      </c>
      <c r="D396" s="0" t="n">
        <v>1.988</v>
      </c>
      <c r="E396" s="0" t="n">
        <v>281.5013</v>
      </c>
    </row>
    <row r="397" customFormat="false" ht="13" hidden="false" customHeight="false" outlineLevel="0" collapsed="false">
      <c r="A397" s="0" t="n">
        <v>6.3978</v>
      </c>
      <c r="B397" s="0" t="n">
        <v>171.7949</v>
      </c>
      <c r="D397" s="0" t="n">
        <v>1.9887</v>
      </c>
      <c r="E397" s="0" t="n">
        <v>284.1823</v>
      </c>
    </row>
    <row r="398" customFormat="false" ht="13" hidden="false" customHeight="false" outlineLevel="0" collapsed="false">
      <c r="A398" s="0" t="n">
        <v>6.4144</v>
      </c>
      <c r="B398" s="0" t="n">
        <v>171.7949</v>
      </c>
      <c r="D398" s="0" t="n">
        <v>1.9895</v>
      </c>
      <c r="E398" s="0" t="n">
        <v>286.8633</v>
      </c>
    </row>
    <row r="399" customFormat="false" ht="13" hidden="false" customHeight="false" outlineLevel="0" collapsed="false">
      <c r="A399" s="0" t="n">
        <v>6.4309</v>
      </c>
      <c r="B399" s="0" t="n">
        <v>171.7949</v>
      </c>
      <c r="D399" s="0" t="n">
        <v>1.9902</v>
      </c>
      <c r="E399" s="0" t="n">
        <v>289.5442</v>
      </c>
    </row>
    <row r="400" customFormat="false" ht="13" hidden="false" customHeight="false" outlineLevel="0" collapsed="false">
      <c r="A400" s="0" t="n">
        <v>6.4475</v>
      </c>
      <c r="B400" s="0" t="n">
        <v>171.7949</v>
      </c>
      <c r="D400" s="0" t="n">
        <v>1.9909</v>
      </c>
      <c r="E400" s="0" t="n">
        <v>292.2252</v>
      </c>
    </row>
    <row r="401" customFormat="false" ht="13" hidden="false" customHeight="false" outlineLevel="0" collapsed="false">
      <c r="A401" s="0" t="n">
        <v>6.4641</v>
      </c>
      <c r="B401" s="0" t="n">
        <v>171.7949</v>
      </c>
      <c r="D401" s="0" t="n">
        <v>1.9916</v>
      </c>
      <c r="E401" s="0" t="n">
        <v>289.5442</v>
      </c>
    </row>
    <row r="402" customFormat="false" ht="13" hidden="false" customHeight="false" outlineLevel="0" collapsed="false">
      <c r="A402" s="0" t="n">
        <v>6.4807</v>
      </c>
      <c r="B402" s="0" t="n">
        <v>171.7949</v>
      </c>
      <c r="D402" s="0" t="n">
        <v>1.9924</v>
      </c>
      <c r="E402" s="0" t="n">
        <v>289.5442</v>
      </c>
    </row>
    <row r="403" customFormat="false" ht="13" hidden="false" customHeight="false" outlineLevel="0" collapsed="false">
      <c r="A403" s="0" t="n">
        <v>6.4972</v>
      </c>
      <c r="B403" s="0" t="n">
        <v>171.7949</v>
      </c>
      <c r="D403" s="0" t="n">
        <v>1.9931</v>
      </c>
      <c r="E403" s="0" t="n">
        <v>289.5442</v>
      </c>
    </row>
    <row r="404" customFormat="false" ht="13" hidden="false" customHeight="false" outlineLevel="0" collapsed="false">
      <c r="A404" s="0" t="n">
        <v>6.5138</v>
      </c>
      <c r="B404" s="0" t="n">
        <v>171.7949</v>
      </c>
      <c r="D404" s="0" t="n">
        <v>1.9938</v>
      </c>
      <c r="E404" s="0" t="n">
        <v>289.5442</v>
      </c>
    </row>
    <row r="405" customFormat="false" ht="13" hidden="false" customHeight="false" outlineLevel="0" collapsed="false">
      <c r="A405" s="0" t="n">
        <v>6.5304</v>
      </c>
      <c r="B405" s="0" t="n">
        <v>171.7949</v>
      </c>
      <c r="D405" s="0" t="n">
        <v>1.9945</v>
      </c>
      <c r="E405" s="0" t="n">
        <v>286.8633</v>
      </c>
    </row>
    <row r="406" customFormat="false" ht="13" hidden="false" customHeight="false" outlineLevel="0" collapsed="false">
      <c r="A406" s="0" t="n">
        <v>6.547</v>
      </c>
      <c r="B406" s="0" t="n">
        <v>171.7949</v>
      </c>
      <c r="D406" s="0" t="n">
        <v>1.9953</v>
      </c>
      <c r="E406" s="0" t="n">
        <v>286.8633</v>
      </c>
    </row>
    <row r="407" customFormat="false" ht="13" hidden="false" customHeight="false" outlineLevel="0" collapsed="false">
      <c r="A407" s="0" t="n">
        <v>6.5635</v>
      </c>
      <c r="B407" s="0" t="n">
        <v>174.359</v>
      </c>
      <c r="D407" s="0" t="n">
        <v>1.996</v>
      </c>
      <c r="E407" s="0" t="n">
        <v>286.8633</v>
      </c>
    </row>
    <row r="408" customFormat="false" ht="13" hidden="false" customHeight="false" outlineLevel="0" collapsed="false">
      <c r="A408" s="0" t="n">
        <v>6.5801</v>
      </c>
      <c r="B408" s="0" t="n">
        <v>174.359</v>
      </c>
      <c r="D408" s="0" t="n">
        <v>1.9967</v>
      </c>
      <c r="E408" s="0" t="n">
        <v>281.5013</v>
      </c>
    </row>
    <row r="409" customFormat="false" ht="13" hidden="false" customHeight="false" outlineLevel="0" collapsed="false">
      <c r="A409" s="0" t="n">
        <v>6.5967</v>
      </c>
      <c r="B409" s="0" t="n">
        <v>171.7949</v>
      </c>
      <c r="D409" s="0" t="n">
        <v>1.9975</v>
      </c>
      <c r="E409" s="0" t="n">
        <v>278.8204</v>
      </c>
    </row>
    <row r="410" customFormat="false" ht="13" hidden="false" customHeight="false" outlineLevel="0" collapsed="false">
      <c r="A410" s="0" t="n">
        <v>6.6133</v>
      </c>
      <c r="B410" s="0" t="n">
        <v>171.7949</v>
      </c>
      <c r="D410" s="0" t="n">
        <v>1.9982</v>
      </c>
      <c r="E410" s="0" t="n">
        <v>276.1394</v>
      </c>
    </row>
    <row r="411" customFormat="false" ht="13" hidden="false" customHeight="false" outlineLevel="0" collapsed="false">
      <c r="A411" s="0" t="n">
        <v>6.6298</v>
      </c>
      <c r="B411" s="0" t="n">
        <v>171.7949</v>
      </c>
      <c r="D411" s="0" t="n">
        <v>1.9989</v>
      </c>
      <c r="E411" s="0" t="n">
        <v>273.4584</v>
      </c>
    </row>
    <row r="412" customFormat="false" ht="13" hidden="false" customHeight="false" outlineLevel="0" collapsed="false">
      <c r="A412" s="0" t="n">
        <v>6.6464</v>
      </c>
      <c r="B412" s="0" t="n">
        <v>171.7949</v>
      </c>
      <c r="D412" s="0" t="n">
        <v>1.9996</v>
      </c>
      <c r="E412" s="0" t="n">
        <v>270.7775</v>
      </c>
    </row>
    <row r="413" customFormat="false" ht="13" hidden="false" customHeight="false" outlineLevel="0" collapsed="false">
      <c r="A413" s="0" t="n">
        <v>6.663</v>
      </c>
      <c r="B413" s="0" t="n">
        <v>171.7949</v>
      </c>
      <c r="D413" s="0" t="n">
        <v>2.0004</v>
      </c>
      <c r="E413" s="0" t="n">
        <v>265.4155</v>
      </c>
    </row>
    <row r="414" customFormat="false" ht="13" hidden="false" customHeight="false" outlineLevel="0" collapsed="false">
      <c r="A414" s="0" t="n">
        <v>6.6796</v>
      </c>
      <c r="B414" s="0" t="n">
        <v>171.7949</v>
      </c>
      <c r="D414" s="0" t="n">
        <v>2.0011</v>
      </c>
      <c r="E414" s="0" t="n">
        <v>265.4155</v>
      </c>
    </row>
    <row r="415" customFormat="false" ht="13" hidden="false" customHeight="false" outlineLevel="0" collapsed="false">
      <c r="A415" s="0" t="n">
        <v>6.6961</v>
      </c>
      <c r="B415" s="0" t="n">
        <v>171.7949</v>
      </c>
      <c r="D415" s="0" t="n">
        <v>2.0018</v>
      </c>
      <c r="E415" s="0" t="n">
        <v>268.0965</v>
      </c>
    </row>
    <row r="416" customFormat="false" ht="13" hidden="false" customHeight="false" outlineLevel="0" collapsed="false">
      <c r="A416" s="0" t="n">
        <v>6.7127</v>
      </c>
      <c r="B416" s="0" t="n">
        <v>171.7949</v>
      </c>
      <c r="D416" s="0" t="n">
        <v>2.0025</v>
      </c>
      <c r="E416" s="0" t="n">
        <v>270.7775</v>
      </c>
    </row>
    <row r="417" customFormat="false" ht="13" hidden="false" customHeight="false" outlineLevel="0" collapsed="false">
      <c r="A417" s="0" t="n">
        <v>6.7293</v>
      </c>
      <c r="B417" s="0" t="n">
        <v>171.7949</v>
      </c>
      <c r="D417" s="0" t="n">
        <v>2.0033</v>
      </c>
      <c r="E417" s="0" t="n">
        <v>276.1394</v>
      </c>
    </row>
    <row r="418" customFormat="false" ht="13" hidden="false" customHeight="false" outlineLevel="0" collapsed="false">
      <c r="A418" s="0" t="n">
        <v>6.7459</v>
      </c>
      <c r="B418" s="0" t="n">
        <v>171.7949</v>
      </c>
      <c r="D418" s="0" t="n">
        <v>2.004</v>
      </c>
      <c r="E418" s="0" t="n">
        <v>278.8204</v>
      </c>
    </row>
    <row r="419" customFormat="false" ht="13" hidden="false" customHeight="false" outlineLevel="0" collapsed="false">
      <c r="A419" s="0" t="n">
        <v>6.7624</v>
      </c>
      <c r="B419" s="0" t="n">
        <v>171.7949</v>
      </c>
      <c r="D419" s="0" t="n">
        <v>2.0047</v>
      </c>
      <c r="E419" s="0" t="n">
        <v>281.5013</v>
      </c>
    </row>
    <row r="420" customFormat="false" ht="13" hidden="false" customHeight="false" outlineLevel="0" collapsed="false">
      <c r="A420" s="0" t="n">
        <v>6.779</v>
      </c>
      <c r="B420" s="0" t="n">
        <v>171.7949</v>
      </c>
      <c r="D420" s="0" t="n">
        <v>2.0055</v>
      </c>
      <c r="E420" s="0" t="n">
        <v>284.1823</v>
      </c>
    </row>
    <row r="421" customFormat="false" ht="13" hidden="false" customHeight="false" outlineLevel="0" collapsed="false">
      <c r="A421" s="0" t="n">
        <v>6.7956</v>
      </c>
      <c r="B421" s="0" t="n">
        <v>171.7949</v>
      </c>
      <c r="D421" s="0" t="n">
        <v>2.0062</v>
      </c>
      <c r="E421" s="0" t="n">
        <v>286.8633</v>
      </c>
    </row>
    <row r="422" customFormat="false" ht="13" hidden="false" customHeight="false" outlineLevel="0" collapsed="false">
      <c r="A422" s="0" t="n">
        <v>6.8122</v>
      </c>
      <c r="B422" s="0" t="n">
        <v>171.7949</v>
      </c>
      <c r="D422" s="0" t="n">
        <v>2.0069</v>
      </c>
      <c r="E422" s="0" t="n">
        <v>286.8633</v>
      </c>
    </row>
    <row r="423" customFormat="false" ht="13" hidden="false" customHeight="false" outlineLevel="0" collapsed="false">
      <c r="A423" s="0" t="n">
        <v>6.8287</v>
      </c>
      <c r="B423" s="0" t="n">
        <v>171.7949</v>
      </c>
      <c r="D423" s="0" t="n">
        <v>2.0076</v>
      </c>
      <c r="E423" s="0" t="n">
        <v>286.8633</v>
      </c>
    </row>
    <row r="424" customFormat="false" ht="13" hidden="false" customHeight="false" outlineLevel="0" collapsed="false">
      <c r="A424" s="0" t="n">
        <v>6.8453</v>
      </c>
      <c r="B424" s="0" t="n">
        <v>171.7949</v>
      </c>
      <c r="D424" s="0" t="n">
        <v>2.0084</v>
      </c>
      <c r="E424" s="0" t="n">
        <v>289.5442</v>
      </c>
    </row>
    <row r="425" customFormat="false" ht="13" hidden="false" customHeight="false" outlineLevel="0" collapsed="false">
      <c r="A425" s="0" t="n">
        <v>6.8619</v>
      </c>
      <c r="B425" s="0" t="n">
        <v>174.359</v>
      </c>
      <c r="D425" s="0" t="n">
        <v>2.0091</v>
      </c>
      <c r="E425" s="0" t="n">
        <v>289.5442</v>
      </c>
    </row>
    <row r="426" customFormat="false" ht="13" hidden="false" customHeight="false" outlineLevel="0" collapsed="false">
      <c r="A426" s="0" t="n">
        <v>6.8785</v>
      </c>
      <c r="B426" s="0" t="n">
        <v>171.7949</v>
      </c>
      <c r="D426" s="0" t="n">
        <v>2.0098</v>
      </c>
      <c r="E426" s="0" t="n">
        <v>289.5442</v>
      </c>
    </row>
    <row r="427" customFormat="false" ht="13" hidden="false" customHeight="false" outlineLevel="0" collapsed="false">
      <c r="A427" s="0" t="n">
        <v>6.895</v>
      </c>
      <c r="B427" s="0" t="n">
        <v>171.7949</v>
      </c>
      <c r="D427" s="0" t="n">
        <v>2.0105</v>
      </c>
      <c r="E427" s="0" t="n">
        <v>289.5442</v>
      </c>
    </row>
    <row r="428" customFormat="false" ht="13" hidden="false" customHeight="false" outlineLevel="0" collapsed="false">
      <c r="A428" s="0" t="n">
        <v>6.9116</v>
      </c>
      <c r="B428" s="0" t="n">
        <v>171.7949</v>
      </c>
      <c r="D428" s="0" t="n">
        <v>2.0113</v>
      </c>
      <c r="E428" s="0" t="n">
        <v>289.5442</v>
      </c>
    </row>
    <row r="429" customFormat="false" ht="13" hidden="false" customHeight="false" outlineLevel="0" collapsed="false">
      <c r="A429" s="0" t="n">
        <v>6.9282</v>
      </c>
      <c r="B429" s="0" t="n">
        <v>171.7949</v>
      </c>
      <c r="D429" s="0" t="n">
        <v>2.012</v>
      </c>
      <c r="E429" s="0" t="n">
        <v>289.5442</v>
      </c>
    </row>
    <row r="430" customFormat="false" ht="13" hidden="false" customHeight="false" outlineLevel="0" collapsed="false">
      <c r="A430" s="0" t="n">
        <v>6.9448</v>
      </c>
      <c r="B430" s="0" t="n">
        <v>171.7949</v>
      </c>
      <c r="D430" s="0" t="n">
        <v>2.0127</v>
      </c>
      <c r="E430" s="0" t="n">
        <v>286.8633</v>
      </c>
    </row>
    <row r="431" customFormat="false" ht="13" hidden="false" customHeight="false" outlineLevel="0" collapsed="false">
      <c r="A431" s="0" t="n">
        <v>6.9613</v>
      </c>
      <c r="B431" s="0" t="n">
        <v>171.7949</v>
      </c>
      <c r="D431" s="0" t="n">
        <v>2.0135</v>
      </c>
      <c r="E431" s="0" t="n">
        <v>286.8633</v>
      </c>
    </row>
    <row r="432" customFormat="false" ht="13" hidden="false" customHeight="false" outlineLevel="0" collapsed="false">
      <c r="A432" s="0" t="n">
        <v>6.9779</v>
      </c>
      <c r="B432" s="0" t="n">
        <v>171.7949</v>
      </c>
      <c r="D432" s="0" t="n">
        <v>2.0142</v>
      </c>
      <c r="E432" s="0" t="n">
        <v>286.8633</v>
      </c>
    </row>
    <row r="433" customFormat="false" ht="13" hidden="false" customHeight="false" outlineLevel="0" collapsed="false">
      <c r="A433" s="0" t="n">
        <v>6.9945</v>
      </c>
      <c r="B433" s="0" t="n">
        <v>174.359</v>
      </c>
      <c r="D433" s="0" t="n">
        <v>2.0149</v>
      </c>
      <c r="E433" s="0" t="n">
        <v>284.1823</v>
      </c>
    </row>
    <row r="434" customFormat="false" ht="13" hidden="false" customHeight="false" outlineLevel="0" collapsed="false">
      <c r="A434" s="0" t="n">
        <v>7.011</v>
      </c>
      <c r="B434" s="0" t="n">
        <v>174.359</v>
      </c>
      <c r="D434" s="0" t="n">
        <v>2.0156</v>
      </c>
      <c r="E434" s="0" t="n">
        <v>284.1823</v>
      </c>
    </row>
    <row r="435" customFormat="false" ht="13" hidden="false" customHeight="false" outlineLevel="0" collapsed="false">
      <c r="A435" s="0" t="n">
        <v>7.0276</v>
      </c>
      <c r="B435" s="0" t="n">
        <v>174.359</v>
      </c>
      <c r="D435" s="0" t="n">
        <v>2.0164</v>
      </c>
      <c r="E435" s="0" t="n">
        <v>286.8633</v>
      </c>
    </row>
    <row r="436" customFormat="false" ht="13" hidden="false" customHeight="false" outlineLevel="0" collapsed="false">
      <c r="A436" s="0" t="n">
        <v>7.0442</v>
      </c>
      <c r="B436" s="0" t="n">
        <v>174.359</v>
      </c>
      <c r="D436" s="0" t="n">
        <v>2.0171</v>
      </c>
      <c r="E436" s="0" t="n">
        <v>286.8633</v>
      </c>
    </row>
    <row r="437" customFormat="false" ht="13" hidden="false" customHeight="false" outlineLevel="0" collapsed="false">
      <c r="A437" s="0" t="n">
        <v>7.0608</v>
      </c>
      <c r="B437" s="0" t="n">
        <v>174.359</v>
      </c>
      <c r="D437" s="0" t="n">
        <v>2.0178</v>
      </c>
      <c r="E437" s="0" t="n">
        <v>289.5442</v>
      </c>
    </row>
    <row r="438" customFormat="false" ht="13" hidden="false" customHeight="false" outlineLevel="0" collapsed="false">
      <c r="A438" s="0" t="n">
        <v>7.0773</v>
      </c>
      <c r="B438" s="0" t="n">
        <v>174.359</v>
      </c>
      <c r="D438" s="0" t="n">
        <v>2.0185</v>
      </c>
      <c r="E438" s="0" t="n">
        <v>292.2252</v>
      </c>
    </row>
    <row r="439" customFormat="false" ht="13" hidden="false" customHeight="false" outlineLevel="0" collapsed="false">
      <c r="A439" s="0" t="n">
        <v>7.0939</v>
      </c>
      <c r="B439" s="0" t="n">
        <v>174.359</v>
      </c>
      <c r="D439" s="0" t="n">
        <v>2.0193</v>
      </c>
      <c r="E439" s="0" t="n">
        <v>294.9062</v>
      </c>
    </row>
    <row r="440" customFormat="false" ht="13" hidden="false" customHeight="false" outlineLevel="0" collapsed="false">
      <c r="A440" s="0" t="n">
        <v>7.1105</v>
      </c>
      <c r="B440" s="0" t="n">
        <v>174.359</v>
      </c>
      <c r="D440" s="0" t="n">
        <v>2.02</v>
      </c>
      <c r="E440" s="0" t="n">
        <v>297.5871</v>
      </c>
    </row>
    <row r="441" customFormat="false" ht="13" hidden="false" customHeight="false" outlineLevel="0" collapsed="false">
      <c r="A441" s="0" t="n">
        <v>7.1271</v>
      </c>
      <c r="B441" s="0" t="n">
        <v>174.359</v>
      </c>
      <c r="D441" s="0" t="n">
        <v>2.0207</v>
      </c>
      <c r="E441" s="0" t="n">
        <v>305.63</v>
      </c>
    </row>
    <row r="442" customFormat="false" ht="13" hidden="false" customHeight="false" outlineLevel="0" collapsed="false">
      <c r="A442" s="0" t="n">
        <v>7.1436</v>
      </c>
      <c r="B442" s="0" t="n">
        <v>174.359</v>
      </c>
      <c r="D442" s="0" t="n">
        <v>2.0215</v>
      </c>
      <c r="E442" s="0" t="n">
        <v>310.992</v>
      </c>
    </row>
    <row r="443" customFormat="false" ht="13" hidden="false" customHeight="false" outlineLevel="0" collapsed="false">
      <c r="A443" s="0" t="n">
        <v>7.1602</v>
      </c>
      <c r="B443" s="0" t="n">
        <v>174.359</v>
      </c>
      <c r="D443" s="0" t="n">
        <v>2.0222</v>
      </c>
      <c r="E443" s="0" t="n">
        <v>316.3539</v>
      </c>
    </row>
    <row r="444" customFormat="false" ht="13" hidden="false" customHeight="false" outlineLevel="0" collapsed="false">
      <c r="A444" s="0" t="n">
        <v>7.1768</v>
      </c>
      <c r="B444" s="0" t="n">
        <v>171.7949</v>
      </c>
      <c r="D444" s="0" t="n">
        <v>2.0229</v>
      </c>
      <c r="E444" s="0" t="n">
        <v>321.7158</v>
      </c>
    </row>
    <row r="445" customFormat="false" ht="13" hidden="false" customHeight="false" outlineLevel="0" collapsed="false">
      <c r="A445" s="0" t="n">
        <v>7.1934</v>
      </c>
      <c r="B445" s="0" t="n">
        <v>174.359</v>
      </c>
      <c r="D445" s="0" t="n">
        <v>2.0236</v>
      </c>
      <c r="E445" s="0" t="n">
        <v>327.0777</v>
      </c>
    </row>
    <row r="446" customFormat="false" ht="13" hidden="false" customHeight="false" outlineLevel="0" collapsed="false">
      <c r="A446" s="0" t="n">
        <v>7.2099</v>
      </c>
      <c r="B446" s="0" t="n">
        <v>174.359</v>
      </c>
      <c r="D446" s="0" t="n">
        <v>2.0244</v>
      </c>
      <c r="E446" s="0" t="n">
        <v>335.1206</v>
      </c>
    </row>
    <row r="447" customFormat="false" ht="13" hidden="false" customHeight="false" outlineLevel="0" collapsed="false">
      <c r="A447" s="0" t="n">
        <v>7.2265</v>
      </c>
      <c r="B447" s="0" t="n">
        <v>176.9231</v>
      </c>
      <c r="D447" s="0" t="n">
        <v>2.0251</v>
      </c>
      <c r="E447" s="0" t="n">
        <v>343.1635</v>
      </c>
    </row>
    <row r="448" customFormat="false" ht="13" hidden="false" customHeight="false" outlineLevel="0" collapsed="false">
      <c r="A448" s="0" t="n">
        <v>7.2431</v>
      </c>
      <c r="B448" s="0" t="n">
        <v>512.8205</v>
      </c>
      <c r="D448" s="0" t="n">
        <v>2.0258</v>
      </c>
      <c r="E448" s="0" t="n">
        <v>351.2064</v>
      </c>
    </row>
    <row r="449" customFormat="false" ht="13" hidden="false" customHeight="false" outlineLevel="0" collapsed="false">
      <c r="A449" s="0" t="n">
        <v>7.2597</v>
      </c>
      <c r="B449" s="0" t="n">
        <v>589.7436</v>
      </c>
      <c r="D449" s="0" t="n">
        <v>2.0265</v>
      </c>
      <c r="E449" s="0" t="n">
        <v>356.5684</v>
      </c>
    </row>
    <row r="450" customFormat="false" ht="13" hidden="false" customHeight="false" outlineLevel="0" collapsed="false">
      <c r="A450" s="0" t="n">
        <v>7.2762</v>
      </c>
      <c r="B450" s="0" t="n">
        <v>928.2051</v>
      </c>
      <c r="D450" s="0" t="n">
        <v>2.0273</v>
      </c>
      <c r="E450" s="0" t="n">
        <v>367.2922</v>
      </c>
    </row>
    <row r="451" customFormat="false" ht="13" hidden="false" customHeight="false" outlineLevel="0" collapsed="false">
      <c r="A451" s="0" t="n">
        <v>7.2928</v>
      </c>
      <c r="B451" s="0" t="n">
        <v>928.2051</v>
      </c>
      <c r="D451" s="0" t="n">
        <v>2.028</v>
      </c>
      <c r="E451" s="0" t="n">
        <v>375.3351</v>
      </c>
    </row>
    <row r="452" customFormat="false" ht="13" hidden="false" customHeight="false" outlineLevel="0" collapsed="false">
      <c r="A452" s="0" t="n">
        <v>7.3094</v>
      </c>
      <c r="B452" s="0" t="n">
        <v>594.8718</v>
      </c>
      <c r="D452" s="0" t="n">
        <v>2.0287</v>
      </c>
      <c r="E452" s="0" t="n">
        <v>383.378</v>
      </c>
    </row>
    <row r="453" customFormat="false" ht="13" hidden="false" customHeight="false" outlineLevel="0" collapsed="false">
      <c r="A453" s="0" t="n">
        <v>7.326</v>
      </c>
      <c r="B453" s="0" t="n">
        <v>264.1026</v>
      </c>
      <c r="D453" s="0" t="n">
        <v>2.0295</v>
      </c>
      <c r="E453" s="0" t="n">
        <v>388.7399</v>
      </c>
    </row>
    <row r="454" customFormat="false" ht="13" hidden="false" customHeight="false" outlineLevel="0" collapsed="false">
      <c r="A454" s="0" t="n">
        <v>7.3425</v>
      </c>
      <c r="B454" s="0" t="n">
        <v>187.1795</v>
      </c>
      <c r="D454" s="0" t="n">
        <v>2.0302</v>
      </c>
      <c r="E454" s="0" t="n">
        <v>415.5496</v>
      </c>
    </row>
    <row r="455" customFormat="false" ht="13" hidden="false" customHeight="false" outlineLevel="0" collapsed="false">
      <c r="A455" s="0" t="n">
        <v>7.3591</v>
      </c>
      <c r="B455" s="0" t="n">
        <v>182.0513</v>
      </c>
      <c r="D455" s="0" t="n">
        <v>2.0309</v>
      </c>
      <c r="E455" s="0" t="n">
        <v>439.6783</v>
      </c>
    </row>
    <row r="456" customFormat="false" ht="13" hidden="false" customHeight="false" outlineLevel="0" collapsed="false">
      <c r="A456" s="0" t="n">
        <v>7.3757</v>
      </c>
      <c r="B456" s="0" t="n">
        <v>179.4872</v>
      </c>
      <c r="D456" s="0" t="n">
        <v>2.0316</v>
      </c>
      <c r="E456" s="0" t="n">
        <v>463.807</v>
      </c>
    </row>
    <row r="457" customFormat="false" ht="13" hidden="false" customHeight="false" outlineLevel="0" collapsed="false">
      <c r="A457" s="0" t="n">
        <v>7.3923</v>
      </c>
      <c r="B457" s="0" t="n">
        <v>179.4872</v>
      </c>
      <c r="D457" s="0" t="n">
        <v>2.0324</v>
      </c>
      <c r="E457" s="0" t="n">
        <v>482.5737</v>
      </c>
    </row>
    <row r="458" customFormat="false" ht="13" hidden="false" customHeight="false" outlineLevel="0" collapsed="false">
      <c r="A458" s="0" t="n">
        <v>7.4088</v>
      </c>
      <c r="B458" s="0" t="n">
        <v>179.4872</v>
      </c>
      <c r="D458" s="0" t="n">
        <v>2.0331</v>
      </c>
      <c r="E458" s="0" t="n">
        <v>528.1501</v>
      </c>
    </row>
    <row r="459" customFormat="false" ht="13" hidden="false" customHeight="false" outlineLevel="0" collapsed="false">
      <c r="A459" s="0" t="n">
        <v>7.4254</v>
      </c>
      <c r="B459" s="0" t="n">
        <v>179.4872</v>
      </c>
      <c r="D459" s="0" t="n">
        <v>2.0338</v>
      </c>
      <c r="E459" s="0" t="n">
        <v>549.5979</v>
      </c>
    </row>
    <row r="460" customFormat="false" ht="13" hidden="false" customHeight="false" outlineLevel="0" collapsed="false">
      <c r="A460" s="0" t="n">
        <v>7.442</v>
      </c>
      <c r="B460" s="0" t="n">
        <v>179.4872</v>
      </c>
      <c r="D460" s="0" t="n">
        <v>2.0345</v>
      </c>
      <c r="E460" s="0" t="n">
        <v>563.0027</v>
      </c>
    </row>
    <row r="461" customFormat="false" ht="13" hidden="false" customHeight="false" outlineLevel="0" collapsed="false">
      <c r="A461" s="0" t="n">
        <v>7.4586</v>
      </c>
      <c r="B461" s="0" t="n">
        <v>176.9231</v>
      </c>
      <c r="D461" s="0" t="n">
        <v>2.0353</v>
      </c>
      <c r="E461" s="0" t="n">
        <v>600.5362</v>
      </c>
    </row>
    <row r="462" customFormat="false" ht="13" hidden="false" customHeight="false" outlineLevel="0" collapsed="false">
      <c r="A462" s="0" t="n">
        <v>7.4751</v>
      </c>
      <c r="B462" s="0" t="n">
        <v>176.9231</v>
      </c>
      <c r="D462" s="0" t="n">
        <v>2.036</v>
      </c>
      <c r="E462" s="0" t="n">
        <v>662.1984</v>
      </c>
    </row>
    <row r="463" customFormat="false" ht="13" hidden="false" customHeight="false" outlineLevel="0" collapsed="false">
      <c r="A463" s="0" t="n">
        <v>7.4917</v>
      </c>
      <c r="B463" s="0" t="n">
        <v>176.9231</v>
      </c>
      <c r="D463" s="0" t="n">
        <v>2.0367</v>
      </c>
      <c r="E463" s="0" t="n">
        <v>691.689</v>
      </c>
    </row>
    <row r="464" customFormat="false" ht="13" hidden="false" customHeight="false" outlineLevel="0" collapsed="false">
      <c r="A464" s="0" t="n">
        <v>7.5083</v>
      </c>
      <c r="B464" s="0" t="n">
        <v>176.9231</v>
      </c>
      <c r="D464" s="0" t="n">
        <v>2.0375</v>
      </c>
      <c r="E464" s="0" t="n">
        <v>734.5845</v>
      </c>
    </row>
    <row r="465" customFormat="false" ht="13" hidden="false" customHeight="false" outlineLevel="0" collapsed="false">
      <c r="A465" s="0" t="n">
        <v>7.5249</v>
      </c>
      <c r="B465" s="0" t="n">
        <v>174.359</v>
      </c>
      <c r="D465" s="0" t="n">
        <v>2.0382</v>
      </c>
      <c r="E465" s="0" t="n">
        <v>780.1609</v>
      </c>
    </row>
    <row r="466" customFormat="false" ht="13" hidden="false" customHeight="false" outlineLevel="0" collapsed="false">
      <c r="A466" s="0" t="n">
        <v>7.5414</v>
      </c>
      <c r="B466" s="0" t="n">
        <v>174.359</v>
      </c>
      <c r="D466" s="0" t="n">
        <v>2.0389</v>
      </c>
      <c r="E466" s="0" t="n">
        <v>836.4611</v>
      </c>
    </row>
    <row r="467" customFormat="false" ht="13" hidden="false" customHeight="false" outlineLevel="0" collapsed="false">
      <c r="A467" s="0" t="n">
        <v>7.558</v>
      </c>
      <c r="B467" s="0" t="n">
        <v>171.7949</v>
      </c>
      <c r="D467" s="0" t="n">
        <v>2.0396</v>
      </c>
      <c r="E467" s="0" t="n">
        <v>871.3137</v>
      </c>
    </row>
    <row r="468" customFormat="false" ht="13" hidden="false" customHeight="false" outlineLevel="0" collapsed="false">
      <c r="A468" s="0" t="n">
        <v>7.5746</v>
      </c>
      <c r="B468" s="0" t="n">
        <v>171.7949</v>
      </c>
      <c r="D468" s="0" t="n">
        <v>2.0404</v>
      </c>
      <c r="E468" s="0" t="n">
        <v>871.3137</v>
      </c>
    </row>
    <row r="469" customFormat="false" ht="13" hidden="false" customHeight="false" outlineLevel="0" collapsed="false">
      <c r="A469" s="0" t="n">
        <v>7.5912</v>
      </c>
      <c r="B469" s="0" t="n">
        <v>171.7949</v>
      </c>
      <c r="D469" s="0" t="n">
        <v>2.0411</v>
      </c>
      <c r="E469" s="0" t="n">
        <v>860.5898</v>
      </c>
    </row>
    <row r="470" customFormat="false" ht="13" hidden="false" customHeight="false" outlineLevel="0" collapsed="false">
      <c r="A470" s="0" t="n">
        <v>7.6077</v>
      </c>
      <c r="B470" s="0" t="n">
        <v>171.7949</v>
      </c>
      <c r="D470" s="0" t="n">
        <v>2.0418</v>
      </c>
      <c r="E470" s="0" t="n">
        <v>798.9276</v>
      </c>
    </row>
    <row r="471" customFormat="false" ht="13" hidden="false" customHeight="false" outlineLevel="0" collapsed="false">
      <c r="A471" s="0" t="n">
        <v>7.6243</v>
      </c>
      <c r="B471" s="0" t="n">
        <v>171.7949</v>
      </c>
      <c r="D471" s="0" t="n">
        <v>2.0425</v>
      </c>
      <c r="E471" s="0" t="n">
        <v>705.0938</v>
      </c>
    </row>
    <row r="472" customFormat="false" ht="13" hidden="false" customHeight="false" outlineLevel="0" collapsed="false">
      <c r="A472" s="0" t="n">
        <v>7.6409</v>
      </c>
      <c r="B472" s="0" t="n">
        <v>171.7949</v>
      </c>
      <c r="D472" s="0" t="n">
        <v>2.0433</v>
      </c>
      <c r="E472" s="0" t="n">
        <v>656.8365</v>
      </c>
    </row>
    <row r="473" customFormat="false" ht="13" hidden="false" customHeight="false" outlineLevel="0" collapsed="false">
      <c r="A473" s="0" t="n">
        <v>7.6575</v>
      </c>
      <c r="B473" s="0" t="n">
        <v>169.2308</v>
      </c>
      <c r="D473" s="0" t="n">
        <v>2.044</v>
      </c>
      <c r="E473" s="0" t="n">
        <v>584.450399999999</v>
      </c>
    </row>
    <row r="474" customFormat="false" ht="13" hidden="false" customHeight="false" outlineLevel="0" collapsed="false">
      <c r="A474" s="0" t="n">
        <v>7.674</v>
      </c>
      <c r="B474" s="0" t="n">
        <v>171.7949</v>
      </c>
      <c r="D474" s="0" t="n">
        <v>2.0447</v>
      </c>
      <c r="E474" s="0" t="n">
        <v>520.1072</v>
      </c>
    </row>
    <row r="475" customFormat="false" ht="13" hidden="false" customHeight="false" outlineLevel="0" collapsed="false">
      <c r="A475" s="0" t="n">
        <v>7.6906</v>
      </c>
      <c r="B475" s="0" t="n">
        <v>171.7949</v>
      </c>
      <c r="D475" s="0" t="n">
        <v>2.0455</v>
      </c>
      <c r="E475" s="0" t="n">
        <v>423.5925</v>
      </c>
    </row>
    <row r="476" customFormat="false" ht="13" hidden="false" customHeight="false" outlineLevel="0" collapsed="false">
      <c r="A476" s="0" t="n">
        <v>7.7072</v>
      </c>
      <c r="B476" s="0" t="n">
        <v>171.7949</v>
      </c>
      <c r="D476" s="0" t="n">
        <v>2.0462</v>
      </c>
      <c r="E476" s="0" t="n">
        <v>404.8257</v>
      </c>
    </row>
    <row r="477" customFormat="false" ht="13" hidden="false" customHeight="false" outlineLevel="0" collapsed="false">
      <c r="A477" s="0" t="n">
        <v>7.7238</v>
      </c>
      <c r="B477" s="0" t="n">
        <v>171.7949</v>
      </c>
      <c r="D477" s="0" t="n">
        <v>2.0469</v>
      </c>
      <c r="E477" s="0" t="n">
        <v>388.7399</v>
      </c>
    </row>
    <row r="478" customFormat="false" ht="13" hidden="false" customHeight="false" outlineLevel="0" collapsed="false">
      <c r="A478" s="0" t="n">
        <v>7.7403</v>
      </c>
      <c r="B478" s="0" t="n">
        <v>171.7949</v>
      </c>
      <c r="D478" s="0" t="n">
        <v>2.0476</v>
      </c>
      <c r="E478" s="0" t="n">
        <v>372.6542</v>
      </c>
    </row>
    <row r="479" customFormat="false" ht="13" hidden="false" customHeight="false" outlineLevel="0" collapsed="false">
      <c r="A479" s="0" t="n">
        <v>7.7569</v>
      </c>
      <c r="B479" s="0" t="n">
        <v>171.7949</v>
      </c>
      <c r="D479" s="0" t="n">
        <v>2.0484</v>
      </c>
      <c r="E479" s="0" t="n">
        <v>351.2064</v>
      </c>
    </row>
    <row r="480" customFormat="false" ht="13" hidden="false" customHeight="false" outlineLevel="0" collapsed="false">
      <c r="A480" s="0" t="n">
        <v>7.7735</v>
      </c>
      <c r="B480" s="0" t="n">
        <v>171.7949</v>
      </c>
      <c r="D480" s="0" t="n">
        <v>2.0491</v>
      </c>
      <c r="E480" s="0" t="n">
        <v>335.1206</v>
      </c>
    </row>
    <row r="481" customFormat="false" ht="13" hidden="false" customHeight="false" outlineLevel="0" collapsed="false">
      <c r="A481" s="0" t="n">
        <v>7.7901</v>
      </c>
      <c r="B481" s="0" t="n">
        <v>171.7949</v>
      </c>
      <c r="D481" s="0" t="n">
        <v>2.0498</v>
      </c>
      <c r="E481" s="0" t="n">
        <v>324.3968</v>
      </c>
    </row>
    <row r="482" customFormat="false" ht="13" hidden="false" customHeight="false" outlineLevel="0" collapsed="false">
      <c r="A482" s="0" t="n">
        <v>7.8066</v>
      </c>
      <c r="B482" s="0" t="n">
        <v>171.7949</v>
      </c>
      <c r="D482" s="0" t="n">
        <v>2.0505</v>
      </c>
      <c r="E482" s="0" t="n">
        <v>305.63</v>
      </c>
    </row>
    <row r="483" customFormat="false" ht="13" hidden="false" customHeight="false" outlineLevel="0" collapsed="false">
      <c r="A483" s="0" t="n">
        <v>7.8232</v>
      </c>
      <c r="B483" s="0" t="n">
        <v>171.7949</v>
      </c>
      <c r="D483" s="0" t="n">
        <v>2.0513</v>
      </c>
      <c r="E483" s="0" t="n">
        <v>300.2681</v>
      </c>
    </row>
    <row r="484" customFormat="false" ht="13" hidden="false" customHeight="false" outlineLevel="0" collapsed="false">
      <c r="A484" s="0" t="n">
        <v>7.8398</v>
      </c>
      <c r="B484" s="0" t="n">
        <v>171.7949</v>
      </c>
      <c r="D484" s="0" t="n">
        <v>2.052</v>
      </c>
      <c r="E484" s="0" t="n">
        <v>300.2681</v>
      </c>
    </row>
    <row r="485" customFormat="false" ht="13" hidden="false" customHeight="false" outlineLevel="0" collapsed="false">
      <c r="A485" s="0" t="n">
        <v>7.8564</v>
      </c>
      <c r="B485" s="0" t="n">
        <v>171.7949</v>
      </c>
      <c r="D485" s="0" t="n">
        <v>2.0527</v>
      </c>
      <c r="E485" s="0" t="n">
        <v>297.5871</v>
      </c>
    </row>
    <row r="486" customFormat="false" ht="13" hidden="false" customHeight="false" outlineLevel="0" collapsed="false">
      <c r="A486" s="0" t="n">
        <v>7.8729</v>
      </c>
      <c r="B486" s="0" t="n">
        <v>169.2308</v>
      </c>
      <c r="D486" s="0" t="n">
        <v>2.0535</v>
      </c>
      <c r="E486" s="0" t="n">
        <v>294.9062</v>
      </c>
    </row>
    <row r="487" customFormat="false" ht="13" hidden="false" customHeight="false" outlineLevel="0" collapsed="false">
      <c r="A487" s="0" t="n">
        <v>7.8895</v>
      </c>
      <c r="B487" s="0" t="n">
        <v>171.7949</v>
      </c>
      <c r="D487" s="0" t="n">
        <v>2.0542</v>
      </c>
      <c r="E487" s="0" t="n">
        <v>292.2252</v>
      </c>
    </row>
    <row r="488" customFormat="false" ht="13" hidden="false" customHeight="false" outlineLevel="0" collapsed="false">
      <c r="A488" s="0" t="n">
        <v>7.9061</v>
      </c>
      <c r="B488" s="0" t="n">
        <v>171.7949</v>
      </c>
      <c r="D488" s="0" t="n">
        <v>2.0549</v>
      </c>
      <c r="E488" s="0" t="n">
        <v>289.5442</v>
      </c>
    </row>
    <row r="489" customFormat="false" ht="13" hidden="false" customHeight="false" outlineLevel="0" collapsed="false">
      <c r="A489" s="0" t="n">
        <v>7.9227</v>
      </c>
      <c r="B489" s="0" t="n">
        <v>171.7949</v>
      </c>
      <c r="D489" s="0" t="n">
        <v>2.0556</v>
      </c>
      <c r="E489" s="0" t="n">
        <v>286.8633</v>
      </c>
    </row>
    <row r="490" customFormat="false" ht="13" hidden="false" customHeight="false" outlineLevel="0" collapsed="false">
      <c r="A490" s="0" t="n">
        <v>7.9392</v>
      </c>
      <c r="B490" s="0" t="n">
        <v>171.7949</v>
      </c>
      <c r="D490" s="0" t="n">
        <v>2.0564</v>
      </c>
      <c r="E490" s="0" t="n">
        <v>281.5013</v>
      </c>
    </row>
    <row r="491" customFormat="false" ht="13" hidden="false" customHeight="false" outlineLevel="0" collapsed="false">
      <c r="A491" s="0" t="n">
        <v>7.9558</v>
      </c>
      <c r="B491" s="0" t="n">
        <v>171.7949</v>
      </c>
      <c r="D491" s="0" t="n">
        <v>2.0571</v>
      </c>
      <c r="E491" s="0" t="n">
        <v>276.1394</v>
      </c>
    </row>
    <row r="492" customFormat="false" ht="13" hidden="false" customHeight="false" outlineLevel="0" collapsed="false">
      <c r="A492" s="0" t="n">
        <v>7.9724</v>
      </c>
      <c r="B492" s="0" t="n">
        <v>171.7949</v>
      </c>
      <c r="D492" s="0" t="n">
        <v>2.0578</v>
      </c>
      <c r="E492" s="0" t="n">
        <v>268.0965</v>
      </c>
    </row>
    <row r="493" customFormat="false" ht="13" hidden="false" customHeight="false" outlineLevel="0" collapsed="false">
      <c r="A493" s="0" t="n">
        <v>7.989</v>
      </c>
      <c r="B493" s="0" t="n">
        <v>171.7949</v>
      </c>
      <c r="D493" s="0" t="n">
        <v>2.0585</v>
      </c>
      <c r="E493" s="0" t="n">
        <v>265.4155</v>
      </c>
    </row>
    <row r="494" customFormat="false" ht="13" hidden="false" customHeight="false" outlineLevel="0" collapsed="false">
      <c r="A494" s="0" t="n">
        <v>8.0055</v>
      </c>
      <c r="B494" s="0" t="n">
        <v>171.7949</v>
      </c>
      <c r="D494" s="0" t="n">
        <v>2.0593</v>
      </c>
      <c r="E494" s="0" t="n">
        <v>260.0536</v>
      </c>
    </row>
    <row r="495" customFormat="false" ht="13" hidden="false" customHeight="false" outlineLevel="0" collapsed="false">
      <c r="A495" s="0" t="n">
        <v>8.0221</v>
      </c>
      <c r="B495" s="0" t="n">
        <v>171.7949</v>
      </c>
      <c r="D495" s="0" t="n">
        <v>2.06</v>
      </c>
      <c r="E495" s="0" t="n">
        <v>249.3298</v>
      </c>
    </row>
    <row r="496" customFormat="false" ht="13" hidden="false" customHeight="false" outlineLevel="0" collapsed="false">
      <c r="A496" s="0" t="n">
        <v>8.0387</v>
      </c>
      <c r="B496" s="0" t="n">
        <v>292.3077</v>
      </c>
      <c r="D496" s="0" t="n">
        <v>2.0607</v>
      </c>
      <c r="E496" s="0" t="n">
        <v>243.9678</v>
      </c>
    </row>
    <row r="497" customFormat="false" ht="13" hidden="false" customHeight="false" outlineLevel="0" collapsed="false">
      <c r="A497" s="0" t="n">
        <v>8.05519999999999</v>
      </c>
      <c r="B497" s="0" t="n">
        <v>292.3077</v>
      </c>
      <c r="D497" s="0" t="n">
        <v>2.0615</v>
      </c>
      <c r="E497" s="0" t="n">
        <v>238.6059</v>
      </c>
    </row>
    <row r="498" customFormat="false" ht="13" hidden="false" customHeight="false" outlineLevel="0" collapsed="false">
      <c r="A498" s="0" t="n">
        <v>8.0718</v>
      </c>
      <c r="B498" s="0" t="n">
        <v>289.7436</v>
      </c>
      <c r="D498" s="0" t="n">
        <v>2.0622</v>
      </c>
      <c r="E498" s="0" t="n">
        <v>233.244</v>
      </c>
    </row>
    <row r="499" customFormat="false" ht="13" hidden="false" customHeight="false" outlineLevel="0" collapsed="false">
      <c r="A499" s="0" t="n">
        <v>8.0884</v>
      </c>
      <c r="B499" s="0" t="n">
        <v>287.1795</v>
      </c>
      <c r="D499" s="0" t="n">
        <v>2.0629</v>
      </c>
      <c r="E499" s="0" t="n">
        <v>225.2011</v>
      </c>
    </row>
    <row r="500" customFormat="false" ht="13" hidden="false" customHeight="false" outlineLevel="0" collapsed="false">
      <c r="A500" s="0" t="n">
        <v>8.105</v>
      </c>
      <c r="B500" s="0" t="n">
        <v>287.1795</v>
      </c>
      <c r="D500" s="0" t="n">
        <v>2.0636</v>
      </c>
      <c r="E500" s="0" t="n">
        <v>217.1582</v>
      </c>
    </row>
    <row r="501" customFormat="false" ht="13" hidden="false" customHeight="false" outlineLevel="0" collapsed="false">
      <c r="A501" s="0" t="n">
        <v>8.12149999999999</v>
      </c>
      <c r="B501" s="0" t="n">
        <v>284.6154</v>
      </c>
      <c r="D501" s="0" t="n">
        <v>2.0644</v>
      </c>
      <c r="E501" s="0" t="n">
        <v>211.7962</v>
      </c>
    </row>
    <row r="502" customFormat="false" ht="13" hidden="false" customHeight="false" outlineLevel="0" collapsed="false">
      <c r="A502" s="0" t="n">
        <v>8.1381</v>
      </c>
      <c r="B502" s="0" t="n">
        <v>207.6923</v>
      </c>
      <c r="D502" s="0" t="n">
        <v>2.0651</v>
      </c>
      <c r="E502" s="0" t="n">
        <v>203.7534</v>
      </c>
    </row>
    <row r="503" customFormat="false" ht="13" hidden="false" customHeight="false" outlineLevel="0" collapsed="false">
      <c r="A503" s="0" t="n">
        <v>8.1547</v>
      </c>
      <c r="B503" s="0" t="n">
        <v>197.4359</v>
      </c>
      <c r="D503" s="0" t="n">
        <v>2.0658</v>
      </c>
      <c r="E503" s="0" t="n">
        <v>203.7534</v>
      </c>
    </row>
    <row r="504" customFormat="false" ht="13" hidden="false" customHeight="false" outlineLevel="0" collapsed="false">
      <c r="A504" s="0" t="n">
        <v>8.1713</v>
      </c>
      <c r="B504" s="0" t="n">
        <v>192.3077</v>
      </c>
      <c r="D504" s="0" t="n">
        <v>2.0665</v>
      </c>
      <c r="E504" s="0" t="n">
        <v>206.4343</v>
      </c>
    </row>
    <row r="505" customFormat="false" ht="13" hidden="false" customHeight="false" outlineLevel="0" collapsed="false">
      <c r="A505" s="0" t="n">
        <v>8.18779999999999</v>
      </c>
      <c r="B505" s="0" t="n">
        <v>189.7436</v>
      </c>
      <c r="D505" s="0" t="n">
        <v>2.0673</v>
      </c>
      <c r="E505" s="0" t="n">
        <v>206.4343</v>
      </c>
    </row>
    <row r="506" customFormat="false" ht="13" hidden="false" customHeight="false" outlineLevel="0" collapsed="false">
      <c r="A506" s="0" t="n">
        <v>8.2044</v>
      </c>
      <c r="B506" s="0" t="n">
        <v>187.1795</v>
      </c>
      <c r="D506" s="0" t="n">
        <v>2.068</v>
      </c>
      <c r="E506" s="0" t="n">
        <v>206.4343</v>
      </c>
    </row>
    <row r="507" customFormat="false" ht="13" hidden="false" customHeight="false" outlineLevel="0" collapsed="false">
      <c r="A507" s="0" t="n">
        <v>8.221</v>
      </c>
      <c r="B507" s="0" t="n">
        <v>187.1795</v>
      </c>
      <c r="D507" s="0" t="n">
        <v>2.0687</v>
      </c>
      <c r="E507" s="0" t="n">
        <v>209.1153</v>
      </c>
    </row>
    <row r="508" customFormat="false" ht="13" hidden="false" customHeight="false" outlineLevel="0" collapsed="false">
      <c r="A508" s="0" t="n">
        <v>8.2376</v>
      </c>
      <c r="B508" s="0" t="n">
        <v>184.6154</v>
      </c>
      <c r="D508" s="0" t="n">
        <v>2.0695</v>
      </c>
      <c r="E508" s="0" t="n">
        <v>209.1153</v>
      </c>
    </row>
    <row r="509" customFormat="false" ht="13" hidden="false" customHeight="false" outlineLevel="0" collapsed="false">
      <c r="A509" s="0" t="n">
        <v>8.25409999999999</v>
      </c>
      <c r="B509" s="0" t="n">
        <v>182.0513</v>
      </c>
      <c r="D509" s="0" t="n">
        <v>2.0702</v>
      </c>
      <c r="E509" s="0" t="n">
        <v>206.4343</v>
      </c>
    </row>
    <row r="510" customFormat="false" ht="13" hidden="false" customHeight="false" outlineLevel="0" collapsed="false">
      <c r="A510" s="0" t="n">
        <v>8.2707</v>
      </c>
      <c r="B510" s="0" t="n">
        <v>176.9231</v>
      </c>
      <c r="D510" s="0" t="n">
        <v>2.0709</v>
      </c>
      <c r="E510" s="0" t="n">
        <v>201.0724</v>
      </c>
    </row>
    <row r="511" customFormat="false" ht="13" hidden="false" customHeight="false" outlineLevel="0" collapsed="false">
      <c r="A511" s="0" t="n">
        <v>8.2873</v>
      </c>
      <c r="B511" s="0" t="n">
        <v>174.359</v>
      </c>
      <c r="D511" s="0" t="n">
        <v>2.0716</v>
      </c>
      <c r="E511" s="0" t="n">
        <v>195.7105</v>
      </c>
    </row>
    <row r="512" customFormat="false" ht="13" hidden="false" customHeight="false" outlineLevel="0" collapsed="false">
      <c r="A512" s="0" t="n">
        <v>8.3039</v>
      </c>
      <c r="B512" s="0" t="n">
        <v>174.359</v>
      </c>
      <c r="D512" s="0" t="n">
        <v>2.0724</v>
      </c>
      <c r="E512" s="0" t="n">
        <v>187.6676</v>
      </c>
    </row>
    <row r="513" customFormat="false" ht="13" hidden="false" customHeight="false" outlineLevel="0" collapsed="false">
      <c r="A513" s="0" t="n">
        <v>8.32039999999999</v>
      </c>
      <c r="B513" s="0" t="n">
        <v>174.359</v>
      </c>
      <c r="D513" s="0" t="n">
        <v>2.0731</v>
      </c>
      <c r="E513" s="0" t="n">
        <v>182.3056</v>
      </c>
    </row>
    <row r="514" customFormat="false" ht="13" hidden="false" customHeight="false" outlineLevel="0" collapsed="false">
      <c r="A514" s="0" t="n">
        <v>8.337</v>
      </c>
      <c r="B514" s="0" t="n">
        <v>174.359</v>
      </c>
      <c r="D514" s="0" t="n">
        <v>2.0738</v>
      </c>
      <c r="E514" s="0" t="n">
        <v>176.9437</v>
      </c>
    </row>
    <row r="515" customFormat="false" ht="13" hidden="false" customHeight="false" outlineLevel="0" collapsed="false">
      <c r="A515" s="0" t="n">
        <v>8.3536</v>
      </c>
      <c r="B515" s="0" t="n">
        <v>174.359</v>
      </c>
      <c r="D515" s="0" t="n">
        <v>2.0745</v>
      </c>
      <c r="E515" s="0" t="n">
        <v>174.2627</v>
      </c>
    </row>
    <row r="516" customFormat="false" ht="13" hidden="false" customHeight="false" outlineLevel="0" collapsed="false">
      <c r="A516" s="0" t="n">
        <v>8.3702</v>
      </c>
      <c r="B516" s="0" t="n">
        <v>171.7949</v>
      </c>
      <c r="D516" s="0" t="n">
        <v>2.0753</v>
      </c>
      <c r="E516" s="0" t="n">
        <v>190.3485</v>
      </c>
    </row>
    <row r="517" customFormat="false" ht="13" hidden="false" customHeight="false" outlineLevel="0" collapsed="false">
      <c r="A517" s="0" t="n">
        <v>8.38669999999999</v>
      </c>
      <c r="B517" s="0" t="n">
        <v>171.7949</v>
      </c>
      <c r="D517" s="0" t="n">
        <v>2.076</v>
      </c>
      <c r="E517" s="0" t="n">
        <v>201.0724</v>
      </c>
    </row>
    <row r="518" customFormat="false" ht="13" hidden="false" customHeight="false" outlineLevel="0" collapsed="false">
      <c r="A518" s="0" t="n">
        <v>8.4033</v>
      </c>
      <c r="B518" s="0" t="n">
        <v>174.359</v>
      </c>
      <c r="D518" s="0" t="n">
        <v>2.0767</v>
      </c>
      <c r="E518" s="0" t="n">
        <v>214.4772</v>
      </c>
    </row>
    <row r="519" customFormat="false" ht="13" hidden="false" customHeight="false" outlineLevel="0" collapsed="false">
      <c r="A519" s="0" t="n">
        <v>8.4199</v>
      </c>
      <c r="B519" s="0" t="n">
        <v>171.7949</v>
      </c>
      <c r="D519" s="0" t="n">
        <v>2.0775</v>
      </c>
      <c r="E519" s="0" t="n">
        <v>222.5201</v>
      </c>
    </row>
    <row r="520" customFormat="false" ht="13" hidden="false" customHeight="false" outlineLevel="0" collapsed="false">
      <c r="A520" s="0" t="n">
        <v>8.4365</v>
      </c>
      <c r="B520" s="0" t="n">
        <v>171.7949</v>
      </c>
      <c r="D520" s="0" t="n">
        <v>2.0782</v>
      </c>
      <c r="E520" s="0" t="n">
        <v>241.2869</v>
      </c>
    </row>
    <row r="521" customFormat="false" ht="13" hidden="false" customHeight="false" outlineLevel="0" collapsed="false">
      <c r="A521" s="0" t="n">
        <v>8.45299999999999</v>
      </c>
      <c r="B521" s="0" t="n">
        <v>171.7949</v>
      </c>
      <c r="D521" s="0" t="n">
        <v>2.0789</v>
      </c>
      <c r="E521" s="0" t="n">
        <v>246.6488</v>
      </c>
    </row>
    <row r="522" customFormat="false" ht="13" hidden="false" customHeight="false" outlineLevel="0" collapsed="false">
      <c r="A522" s="0" t="n">
        <v>8.4696</v>
      </c>
      <c r="B522" s="0" t="n">
        <v>171.7949</v>
      </c>
      <c r="D522" s="0" t="n">
        <v>2.0796</v>
      </c>
      <c r="E522" s="0" t="n">
        <v>246.6488</v>
      </c>
    </row>
    <row r="523" customFormat="false" ht="13" hidden="false" customHeight="false" outlineLevel="0" collapsed="false">
      <c r="A523" s="0" t="n">
        <v>8.4862</v>
      </c>
      <c r="B523" s="0" t="n">
        <v>174.359</v>
      </c>
      <c r="D523" s="0" t="n">
        <v>2.0804</v>
      </c>
      <c r="E523" s="0" t="n">
        <v>243.9678</v>
      </c>
    </row>
    <row r="524" customFormat="false" ht="13" hidden="false" customHeight="false" outlineLevel="0" collapsed="false">
      <c r="A524" s="0" t="n">
        <v>8.5028</v>
      </c>
      <c r="B524" s="0" t="n">
        <v>174.359</v>
      </c>
      <c r="D524" s="0" t="n">
        <v>2.0811</v>
      </c>
      <c r="E524" s="0" t="n">
        <v>233.244</v>
      </c>
    </row>
    <row r="525" customFormat="false" ht="13" hidden="false" customHeight="false" outlineLevel="0" collapsed="false">
      <c r="A525" s="0" t="n">
        <v>8.51929999999999</v>
      </c>
      <c r="B525" s="0" t="n">
        <v>171.7949</v>
      </c>
      <c r="D525" s="0" t="n">
        <v>2.0818</v>
      </c>
      <c r="E525" s="0" t="n">
        <v>219.8391</v>
      </c>
    </row>
    <row r="526" customFormat="false" ht="13" hidden="false" customHeight="false" outlineLevel="0" collapsed="false">
      <c r="A526" s="0" t="n">
        <v>8.5359</v>
      </c>
      <c r="B526" s="0" t="n">
        <v>171.7949</v>
      </c>
      <c r="D526" s="0" t="n">
        <v>2.0825</v>
      </c>
      <c r="E526" s="0" t="n">
        <v>209.1153</v>
      </c>
    </row>
    <row r="527" customFormat="false" ht="13" hidden="false" customHeight="false" outlineLevel="0" collapsed="false">
      <c r="A527" s="0" t="n">
        <v>8.5525</v>
      </c>
      <c r="B527" s="0" t="n">
        <v>171.7949</v>
      </c>
      <c r="D527" s="0" t="n">
        <v>2.0833</v>
      </c>
      <c r="E527" s="0" t="n">
        <v>201.0724</v>
      </c>
    </row>
    <row r="528" customFormat="false" ht="13" hidden="false" customHeight="false" outlineLevel="0" collapsed="false">
      <c r="A528" s="0" t="n">
        <v>8.5691</v>
      </c>
      <c r="B528" s="0" t="n">
        <v>174.359</v>
      </c>
      <c r="D528" s="0" t="n">
        <v>2.084</v>
      </c>
      <c r="E528" s="0" t="n">
        <v>190.3485</v>
      </c>
    </row>
    <row r="529" customFormat="false" ht="13" hidden="false" customHeight="false" outlineLevel="0" collapsed="false">
      <c r="A529" s="0" t="n">
        <v>8.58559999999999</v>
      </c>
      <c r="B529" s="0" t="n">
        <v>171.7949</v>
      </c>
      <c r="D529" s="0" t="n">
        <v>2.0847</v>
      </c>
      <c r="E529" s="0" t="n">
        <v>176.9437</v>
      </c>
    </row>
    <row r="530" customFormat="false" ht="13" hidden="false" customHeight="false" outlineLevel="0" collapsed="false">
      <c r="A530" s="0" t="n">
        <v>8.6022</v>
      </c>
      <c r="B530" s="0" t="n">
        <v>171.7949</v>
      </c>
      <c r="D530" s="0" t="n">
        <v>2.0855</v>
      </c>
      <c r="E530" s="0" t="n">
        <v>176.9437</v>
      </c>
    </row>
    <row r="531" customFormat="false" ht="13" hidden="false" customHeight="false" outlineLevel="0" collapsed="false">
      <c r="A531" s="0" t="n">
        <v>8.6188</v>
      </c>
      <c r="B531" s="0" t="n">
        <v>171.7949</v>
      </c>
      <c r="D531" s="0" t="n">
        <v>2.0862</v>
      </c>
      <c r="E531" s="0" t="n">
        <v>176.9437</v>
      </c>
    </row>
    <row r="532" customFormat="false" ht="13" hidden="false" customHeight="false" outlineLevel="0" collapsed="false">
      <c r="A532" s="0" t="n">
        <v>8.6354</v>
      </c>
      <c r="B532" s="0" t="n">
        <v>171.7949</v>
      </c>
      <c r="D532" s="0" t="n">
        <v>2.0869</v>
      </c>
      <c r="E532" s="0" t="n">
        <v>179.6247</v>
      </c>
    </row>
    <row r="533" customFormat="false" ht="13" hidden="false" customHeight="false" outlineLevel="0" collapsed="false">
      <c r="A533" s="0" t="n">
        <v>8.65189999999999</v>
      </c>
      <c r="B533" s="0" t="n">
        <v>171.7949</v>
      </c>
      <c r="D533" s="0" t="n">
        <v>2.0876</v>
      </c>
      <c r="E533" s="0" t="n">
        <v>179.6247</v>
      </c>
    </row>
    <row r="534" customFormat="false" ht="13" hidden="false" customHeight="false" outlineLevel="0" collapsed="false">
      <c r="A534" s="0" t="n">
        <v>8.6685</v>
      </c>
      <c r="B534" s="0" t="n">
        <v>171.7949</v>
      </c>
      <c r="D534" s="0" t="n">
        <v>2.0884</v>
      </c>
      <c r="E534" s="0" t="n">
        <v>182.3056</v>
      </c>
    </row>
    <row r="535" customFormat="false" ht="13" hidden="false" customHeight="false" outlineLevel="0" collapsed="false">
      <c r="A535" s="0" t="n">
        <v>8.6851</v>
      </c>
      <c r="B535" s="0" t="n">
        <v>171.7949</v>
      </c>
      <c r="D535" s="0" t="n">
        <v>2.0891</v>
      </c>
      <c r="E535" s="0" t="n">
        <v>184.9866</v>
      </c>
    </row>
    <row r="536" customFormat="false" ht="13" hidden="false" customHeight="false" outlineLevel="0" collapsed="false">
      <c r="A536" s="0" t="n">
        <v>8.7017</v>
      </c>
      <c r="B536" s="0" t="n">
        <v>174.359</v>
      </c>
      <c r="D536" s="0" t="n">
        <v>2.0898</v>
      </c>
      <c r="E536" s="0" t="n">
        <v>184.9866</v>
      </c>
    </row>
    <row r="537" customFormat="false" ht="13" hidden="false" customHeight="false" outlineLevel="0" collapsed="false">
      <c r="A537" s="0" t="n">
        <v>8.7182</v>
      </c>
      <c r="B537" s="0" t="n">
        <v>174.359</v>
      </c>
      <c r="D537" s="0" t="n">
        <v>2.0905</v>
      </c>
      <c r="E537" s="0" t="n">
        <v>187.6676</v>
      </c>
    </row>
    <row r="538" customFormat="false" ht="13" hidden="false" customHeight="false" outlineLevel="0" collapsed="false">
      <c r="A538" s="0" t="n">
        <v>8.7348</v>
      </c>
      <c r="B538" s="0" t="n">
        <v>174.359</v>
      </c>
      <c r="D538" s="0" t="n">
        <v>2.0913</v>
      </c>
      <c r="E538" s="0" t="n">
        <v>187.6676</v>
      </c>
    </row>
    <row r="539" customFormat="false" ht="13" hidden="false" customHeight="false" outlineLevel="0" collapsed="false">
      <c r="A539" s="0" t="n">
        <v>8.7514</v>
      </c>
      <c r="B539" s="0" t="n">
        <v>171.7949</v>
      </c>
      <c r="D539" s="0" t="n">
        <v>2.092</v>
      </c>
      <c r="E539" s="0" t="n">
        <v>187.6676</v>
      </c>
    </row>
    <row r="540" customFormat="false" ht="13" hidden="false" customHeight="false" outlineLevel="0" collapsed="false">
      <c r="A540" s="0" t="n">
        <v>8.768</v>
      </c>
      <c r="B540" s="0" t="n">
        <v>171.7949</v>
      </c>
      <c r="D540" s="0" t="n">
        <v>2.0927</v>
      </c>
      <c r="E540" s="0" t="n">
        <v>190.3485</v>
      </c>
    </row>
    <row r="541" customFormat="false" ht="13" hidden="false" customHeight="false" outlineLevel="0" collapsed="false">
      <c r="A541" s="0" t="n">
        <v>8.7845</v>
      </c>
      <c r="B541" s="0" t="n">
        <v>171.7949</v>
      </c>
      <c r="D541" s="0" t="n">
        <v>2.0935</v>
      </c>
      <c r="E541" s="0" t="n">
        <v>193.0295</v>
      </c>
    </row>
    <row r="542" customFormat="false" ht="13" hidden="false" customHeight="false" outlineLevel="0" collapsed="false">
      <c r="A542" s="0" t="n">
        <v>8.8011</v>
      </c>
      <c r="B542" s="0" t="n">
        <v>171.7949</v>
      </c>
      <c r="D542" s="0" t="n">
        <v>2.0942</v>
      </c>
      <c r="E542" s="0" t="n">
        <v>193.0295</v>
      </c>
    </row>
    <row r="543" customFormat="false" ht="13" hidden="false" customHeight="false" outlineLevel="0" collapsed="false">
      <c r="A543" s="0" t="n">
        <v>8.8177</v>
      </c>
      <c r="B543" s="0" t="n">
        <v>171.7949</v>
      </c>
      <c r="D543" s="0" t="n">
        <v>2.0949</v>
      </c>
      <c r="E543" s="0" t="n">
        <v>193.0295</v>
      </c>
    </row>
    <row r="544" customFormat="false" ht="13" hidden="false" customHeight="false" outlineLevel="0" collapsed="false">
      <c r="A544" s="0" t="n">
        <v>8.8343</v>
      </c>
      <c r="B544" s="0" t="n">
        <v>171.7949</v>
      </c>
      <c r="D544" s="0" t="n">
        <v>2.0956</v>
      </c>
      <c r="E544" s="0" t="n">
        <v>195.7105</v>
      </c>
    </row>
    <row r="545" customFormat="false" ht="13" hidden="false" customHeight="false" outlineLevel="0" collapsed="false">
      <c r="A545" s="0" t="n">
        <v>8.8508</v>
      </c>
      <c r="B545" s="0" t="n">
        <v>171.7949</v>
      </c>
      <c r="D545" s="0" t="n">
        <v>2.0964</v>
      </c>
      <c r="E545" s="0" t="n">
        <v>195.7105</v>
      </c>
    </row>
    <row r="546" customFormat="false" ht="13" hidden="false" customHeight="false" outlineLevel="0" collapsed="false">
      <c r="A546" s="0" t="n">
        <v>8.8674</v>
      </c>
      <c r="B546" s="0" t="n">
        <v>171.7949</v>
      </c>
      <c r="D546" s="0" t="n">
        <v>2.0971</v>
      </c>
      <c r="E546" s="0" t="n">
        <v>195.7105</v>
      </c>
    </row>
    <row r="547" customFormat="false" ht="13" hidden="false" customHeight="false" outlineLevel="0" collapsed="false">
      <c r="A547" s="0" t="n">
        <v>8.884</v>
      </c>
      <c r="B547" s="0" t="n">
        <v>171.7949</v>
      </c>
      <c r="D547" s="0" t="n">
        <v>2.0978</v>
      </c>
      <c r="E547" s="0" t="n">
        <v>198.3914</v>
      </c>
    </row>
    <row r="548" customFormat="false" ht="13" hidden="false" customHeight="false" outlineLevel="0" collapsed="false">
      <c r="A548" s="0" t="n">
        <v>8.9006</v>
      </c>
      <c r="B548" s="0" t="n">
        <v>171.7949</v>
      </c>
      <c r="D548" s="0" t="n">
        <v>2.0985</v>
      </c>
      <c r="E548" s="0" t="n">
        <v>198.3914</v>
      </c>
    </row>
    <row r="549" customFormat="false" ht="13" hidden="false" customHeight="false" outlineLevel="0" collapsed="false">
      <c r="A549" s="0" t="n">
        <v>8.9171</v>
      </c>
      <c r="B549" s="0" t="n">
        <v>171.7949</v>
      </c>
      <c r="D549" s="0" t="n">
        <v>2.0993</v>
      </c>
      <c r="E549" s="0" t="n">
        <v>201.0724</v>
      </c>
    </row>
    <row r="550" customFormat="false" ht="13" hidden="false" customHeight="false" outlineLevel="0" collapsed="false">
      <c r="A550" s="0" t="n">
        <v>8.9337</v>
      </c>
      <c r="B550" s="0" t="n">
        <v>171.7949</v>
      </c>
      <c r="D550" s="0" t="n">
        <v>2.1</v>
      </c>
      <c r="E550" s="0" t="n">
        <v>203.7534</v>
      </c>
    </row>
    <row r="551" customFormat="false" ht="13" hidden="false" customHeight="false" outlineLevel="0" collapsed="false">
      <c r="A551" s="0" t="n">
        <v>8.9503</v>
      </c>
      <c r="B551" s="0" t="n">
        <v>171.7949</v>
      </c>
      <c r="D551" s="0" t="n">
        <v>2.1007</v>
      </c>
      <c r="E551" s="0" t="n">
        <v>209.1153</v>
      </c>
    </row>
    <row r="552" customFormat="false" ht="13" hidden="false" customHeight="false" outlineLevel="0" collapsed="false">
      <c r="A552" s="0" t="n">
        <v>8.9669</v>
      </c>
      <c r="B552" s="0" t="n">
        <v>171.7949</v>
      </c>
    </row>
    <row r="553" customFormat="false" ht="13" hidden="false" customHeight="false" outlineLevel="0" collapsed="false">
      <c r="A553" s="0" t="n">
        <v>8.9834</v>
      </c>
      <c r="B553" s="0" t="n">
        <v>174.359</v>
      </c>
    </row>
    <row r="554" customFormat="false" ht="13" hidden="false" customHeight="false" outlineLevel="0" collapsed="false">
      <c r="A554" s="0" t="n">
        <v>9</v>
      </c>
      <c r="B554" s="0" t="n">
        <v>171.7949</v>
      </c>
    </row>
    <row r="555" customFormat="false" ht="13" hidden="false" customHeight="false" outlineLevel="0" collapsed="false">
      <c r="A555" s="0" t="n">
        <v>9.0166</v>
      </c>
      <c r="B555" s="0" t="n">
        <v>171.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05:23Z</dcterms:created>
  <dc:creator>Dale Schaefer</dc:creator>
  <dc:description/>
  <dc:language>en-US</dc:language>
  <cp:lastModifiedBy>Dale Schaefer</cp:lastModifiedBy>
  <cp:revision>0</cp:revision>
  <dc:subject/>
  <dc:title/>
</cp:coreProperties>
</file>