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morphous" vbProcedure="false">Sheet1!$A$1:$B$584</definedName>
    <definedName function="false" hidden="false" localSheetId="0" name="_95C" vbProcedure="false">Sheet1!$A$1:$A$584</definedName>
    <definedName function="false" hidden="false" localSheetId="1" name="_95C" vbProcedure="false">Sheet2!$A$1:$B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83</c:f>
              <c:numCache>
                <c:formatCode>General</c:formatCode>
                <c:ptCount val="583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B$1:$B$583</c:f>
              <c:numCache>
                <c:formatCode>General</c:formatCode>
                <c:ptCount val="583"/>
                <c:pt idx="0">
                  <c:v>162.45</c:v>
                </c:pt>
                <c:pt idx="1">
                  <c:v>149.4</c:v>
                </c:pt>
                <c:pt idx="2">
                  <c:v>141.75</c:v>
                </c:pt>
                <c:pt idx="3">
                  <c:v>150.75</c:v>
                </c:pt>
                <c:pt idx="4">
                  <c:v>161.1</c:v>
                </c:pt>
                <c:pt idx="5">
                  <c:v>156.15</c:v>
                </c:pt>
                <c:pt idx="6">
                  <c:v>168.3</c:v>
                </c:pt>
                <c:pt idx="7">
                  <c:v>157.5</c:v>
                </c:pt>
                <c:pt idx="8">
                  <c:v>164.7</c:v>
                </c:pt>
                <c:pt idx="9">
                  <c:v>160.65</c:v>
                </c:pt>
                <c:pt idx="10">
                  <c:v>147.15</c:v>
                </c:pt>
                <c:pt idx="11">
                  <c:v>146.7</c:v>
                </c:pt>
                <c:pt idx="12">
                  <c:v>155.7</c:v>
                </c:pt>
                <c:pt idx="13">
                  <c:v>162.9</c:v>
                </c:pt>
                <c:pt idx="14">
                  <c:v>162.45</c:v>
                </c:pt>
                <c:pt idx="15">
                  <c:v>148.95</c:v>
                </c:pt>
                <c:pt idx="16">
                  <c:v>159.3</c:v>
                </c:pt>
                <c:pt idx="17">
                  <c:v>164.25</c:v>
                </c:pt>
                <c:pt idx="18">
                  <c:v>152.1</c:v>
                </c:pt>
                <c:pt idx="19">
                  <c:v>157.5</c:v>
                </c:pt>
                <c:pt idx="20">
                  <c:v>157.5</c:v>
                </c:pt>
                <c:pt idx="21">
                  <c:v>170.55</c:v>
                </c:pt>
                <c:pt idx="22">
                  <c:v>168.75</c:v>
                </c:pt>
                <c:pt idx="23">
                  <c:v>167.85</c:v>
                </c:pt>
                <c:pt idx="24">
                  <c:v>166.95</c:v>
                </c:pt>
                <c:pt idx="25">
                  <c:v>168.3</c:v>
                </c:pt>
                <c:pt idx="26">
                  <c:v>160.65</c:v>
                </c:pt>
                <c:pt idx="27">
                  <c:v>169.65</c:v>
                </c:pt>
                <c:pt idx="28">
                  <c:v>164.25</c:v>
                </c:pt>
                <c:pt idx="29">
                  <c:v>168.75</c:v>
                </c:pt>
                <c:pt idx="30">
                  <c:v>164.7</c:v>
                </c:pt>
                <c:pt idx="31">
                  <c:v>168.3</c:v>
                </c:pt>
                <c:pt idx="32">
                  <c:v>176.4</c:v>
                </c:pt>
                <c:pt idx="33">
                  <c:v>165.6</c:v>
                </c:pt>
                <c:pt idx="34">
                  <c:v>169.2</c:v>
                </c:pt>
                <c:pt idx="35">
                  <c:v>184.5</c:v>
                </c:pt>
                <c:pt idx="36">
                  <c:v>162.9</c:v>
                </c:pt>
                <c:pt idx="37">
                  <c:v>179.55</c:v>
                </c:pt>
                <c:pt idx="38">
                  <c:v>168.75</c:v>
                </c:pt>
                <c:pt idx="39">
                  <c:v>165.15</c:v>
                </c:pt>
                <c:pt idx="40">
                  <c:v>184.5</c:v>
                </c:pt>
                <c:pt idx="41">
                  <c:v>168.75</c:v>
                </c:pt>
                <c:pt idx="42">
                  <c:v>180.45</c:v>
                </c:pt>
                <c:pt idx="43">
                  <c:v>198.9</c:v>
                </c:pt>
                <c:pt idx="44">
                  <c:v>187.2</c:v>
                </c:pt>
                <c:pt idx="45">
                  <c:v>193.95</c:v>
                </c:pt>
                <c:pt idx="46">
                  <c:v>189.9</c:v>
                </c:pt>
                <c:pt idx="47">
                  <c:v>187.2</c:v>
                </c:pt>
                <c:pt idx="48">
                  <c:v>194.85</c:v>
                </c:pt>
                <c:pt idx="49">
                  <c:v>196.65</c:v>
                </c:pt>
                <c:pt idx="50">
                  <c:v>188.1</c:v>
                </c:pt>
                <c:pt idx="51">
                  <c:v>181.35</c:v>
                </c:pt>
                <c:pt idx="52">
                  <c:v>199.8</c:v>
                </c:pt>
                <c:pt idx="53">
                  <c:v>201.15</c:v>
                </c:pt>
                <c:pt idx="54">
                  <c:v>225</c:v>
                </c:pt>
                <c:pt idx="55">
                  <c:v>206.1</c:v>
                </c:pt>
                <c:pt idx="56">
                  <c:v>187.65</c:v>
                </c:pt>
                <c:pt idx="57">
                  <c:v>201.15</c:v>
                </c:pt>
                <c:pt idx="58">
                  <c:v>230.85</c:v>
                </c:pt>
                <c:pt idx="59">
                  <c:v>207.45</c:v>
                </c:pt>
                <c:pt idx="60">
                  <c:v>208.8</c:v>
                </c:pt>
                <c:pt idx="61">
                  <c:v>215.1</c:v>
                </c:pt>
                <c:pt idx="62">
                  <c:v>210.15</c:v>
                </c:pt>
                <c:pt idx="63">
                  <c:v>210.6</c:v>
                </c:pt>
                <c:pt idx="64">
                  <c:v>229.95</c:v>
                </c:pt>
                <c:pt idx="65">
                  <c:v>212.4</c:v>
                </c:pt>
                <c:pt idx="66">
                  <c:v>235.35</c:v>
                </c:pt>
                <c:pt idx="67">
                  <c:v>229.05</c:v>
                </c:pt>
                <c:pt idx="68">
                  <c:v>227.25</c:v>
                </c:pt>
                <c:pt idx="69">
                  <c:v>228.6</c:v>
                </c:pt>
                <c:pt idx="70">
                  <c:v>225.9</c:v>
                </c:pt>
                <c:pt idx="71">
                  <c:v>223.2</c:v>
                </c:pt>
                <c:pt idx="72">
                  <c:v>238.5</c:v>
                </c:pt>
                <c:pt idx="73">
                  <c:v>242.1</c:v>
                </c:pt>
                <c:pt idx="74">
                  <c:v>244.35</c:v>
                </c:pt>
                <c:pt idx="75">
                  <c:v>227.7</c:v>
                </c:pt>
                <c:pt idx="76">
                  <c:v>229.05</c:v>
                </c:pt>
                <c:pt idx="77">
                  <c:v>249.3</c:v>
                </c:pt>
                <c:pt idx="78">
                  <c:v>262.35</c:v>
                </c:pt>
                <c:pt idx="79">
                  <c:v>249.75</c:v>
                </c:pt>
                <c:pt idx="80">
                  <c:v>276.3</c:v>
                </c:pt>
                <c:pt idx="81">
                  <c:v>240.75</c:v>
                </c:pt>
                <c:pt idx="82">
                  <c:v>261.9</c:v>
                </c:pt>
                <c:pt idx="83">
                  <c:v>271.8</c:v>
                </c:pt>
                <c:pt idx="84">
                  <c:v>282.15</c:v>
                </c:pt>
                <c:pt idx="85">
                  <c:v>271.35</c:v>
                </c:pt>
                <c:pt idx="86">
                  <c:v>278.1</c:v>
                </c:pt>
                <c:pt idx="87">
                  <c:v>272.25</c:v>
                </c:pt>
                <c:pt idx="88">
                  <c:v>285.75</c:v>
                </c:pt>
                <c:pt idx="89">
                  <c:v>277.65</c:v>
                </c:pt>
                <c:pt idx="90">
                  <c:v>263.7</c:v>
                </c:pt>
                <c:pt idx="91">
                  <c:v>294.75</c:v>
                </c:pt>
                <c:pt idx="92">
                  <c:v>301.95</c:v>
                </c:pt>
                <c:pt idx="93">
                  <c:v>310.05</c:v>
                </c:pt>
                <c:pt idx="94">
                  <c:v>305.1</c:v>
                </c:pt>
                <c:pt idx="95">
                  <c:v>321.3</c:v>
                </c:pt>
                <c:pt idx="96">
                  <c:v>323.55</c:v>
                </c:pt>
                <c:pt idx="97">
                  <c:v>313.2</c:v>
                </c:pt>
                <c:pt idx="98">
                  <c:v>315</c:v>
                </c:pt>
                <c:pt idx="99">
                  <c:v>344.25</c:v>
                </c:pt>
                <c:pt idx="100">
                  <c:v>319.95</c:v>
                </c:pt>
                <c:pt idx="101">
                  <c:v>318.6</c:v>
                </c:pt>
                <c:pt idx="102">
                  <c:v>333.45</c:v>
                </c:pt>
                <c:pt idx="103">
                  <c:v>346.5</c:v>
                </c:pt>
                <c:pt idx="104">
                  <c:v>317.25</c:v>
                </c:pt>
                <c:pt idx="105">
                  <c:v>354.6</c:v>
                </c:pt>
                <c:pt idx="106">
                  <c:v>354.15</c:v>
                </c:pt>
                <c:pt idx="107">
                  <c:v>408.15</c:v>
                </c:pt>
                <c:pt idx="108">
                  <c:v>384.75</c:v>
                </c:pt>
                <c:pt idx="109">
                  <c:v>377.55</c:v>
                </c:pt>
                <c:pt idx="110">
                  <c:v>384.3</c:v>
                </c:pt>
                <c:pt idx="111">
                  <c:v>364.5</c:v>
                </c:pt>
                <c:pt idx="112">
                  <c:v>381.6</c:v>
                </c:pt>
                <c:pt idx="113">
                  <c:v>396.45</c:v>
                </c:pt>
                <c:pt idx="114">
                  <c:v>377.1</c:v>
                </c:pt>
                <c:pt idx="115">
                  <c:v>389.7</c:v>
                </c:pt>
                <c:pt idx="116">
                  <c:v>397.8</c:v>
                </c:pt>
                <c:pt idx="117">
                  <c:v>439.65</c:v>
                </c:pt>
                <c:pt idx="118">
                  <c:v>423</c:v>
                </c:pt>
                <c:pt idx="119">
                  <c:v>426.6</c:v>
                </c:pt>
                <c:pt idx="120">
                  <c:v>420.3</c:v>
                </c:pt>
                <c:pt idx="121">
                  <c:v>441.9</c:v>
                </c:pt>
                <c:pt idx="122">
                  <c:v>439.2</c:v>
                </c:pt>
                <c:pt idx="123">
                  <c:v>463.5</c:v>
                </c:pt>
                <c:pt idx="124">
                  <c:v>443.7</c:v>
                </c:pt>
                <c:pt idx="125">
                  <c:v>455.4</c:v>
                </c:pt>
                <c:pt idx="126">
                  <c:v>463.05</c:v>
                </c:pt>
                <c:pt idx="127">
                  <c:v>451.35</c:v>
                </c:pt>
                <c:pt idx="128">
                  <c:v>462.15</c:v>
                </c:pt>
                <c:pt idx="129">
                  <c:v>458.55</c:v>
                </c:pt>
                <c:pt idx="130">
                  <c:v>501.75</c:v>
                </c:pt>
                <c:pt idx="131">
                  <c:v>490.95</c:v>
                </c:pt>
                <c:pt idx="132">
                  <c:v>463.95</c:v>
                </c:pt>
                <c:pt idx="133">
                  <c:v>505.35</c:v>
                </c:pt>
                <c:pt idx="134">
                  <c:v>522.45</c:v>
                </c:pt>
                <c:pt idx="135">
                  <c:v>540.9</c:v>
                </c:pt>
                <c:pt idx="136">
                  <c:v>564.75</c:v>
                </c:pt>
                <c:pt idx="137">
                  <c:v>515.7</c:v>
                </c:pt>
                <c:pt idx="138">
                  <c:v>519.75</c:v>
                </c:pt>
                <c:pt idx="139">
                  <c:v>530.1</c:v>
                </c:pt>
                <c:pt idx="140">
                  <c:v>571.05</c:v>
                </c:pt>
                <c:pt idx="141">
                  <c:v>563.4</c:v>
                </c:pt>
                <c:pt idx="142">
                  <c:v>551.7</c:v>
                </c:pt>
                <c:pt idx="143">
                  <c:v>531.9</c:v>
                </c:pt>
                <c:pt idx="144">
                  <c:v>599.85</c:v>
                </c:pt>
                <c:pt idx="145">
                  <c:v>578.7</c:v>
                </c:pt>
                <c:pt idx="146">
                  <c:v>576</c:v>
                </c:pt>
                <c:pt idx="147">
                  <c:v>546.3</c:v>
                </c:pt>
                <c:pt idx="148">
                  <c:v>609.75</c:v>
                </c:pt>
                <c:pt idx="149">
                  <c:v>586.35</c:v>
                </c:pt>
                <c:pt idx="150">
                  <c:v>576.9</c:v>
                </c:pt>
                <c:pt idx="151">
                  <c:v>579.15</c:v>
                </c:pt>
                <c:pt idx="152">
                  <c:v>601.2</c:v>
                </c:pt>
                <c:pt idx="153">
                  <c:v>594.9</c:v>
                </c:pt>
                <c:pt idx="154">
                  <c:v>583.2</c:v>
                </c:pt>
                <c:pt idx="155">
                  <c:v>580.5</c:v>
                </c:pt>
                <c:pt idx="156">
                  <c:v>582.3</c:v>
                </c:pt>
                <c:pt idx="157">
                  <c:v>603</c:v>
                </c:pt>
                <c:pt idx="158">
                  <c:v>564.75</c:v>
                </c:pt>
                <c:pt idx="159">
                  <c:v>591.3</c:v>
                </c:pt>
                <c:pt idx="160">
                  <c:v>597.6</c:v>
                </c:pt>
                <c:pt idx="161">
                  <c:v>609.75</c:v>
                </c:pt>
                <c:pt idx="162">
                  <c:v>607.05</c:v>
                </c:pt>
                <c:pt idx="163">
                  <c:v>654.3</c:v>
                </c:pt>
                <c:pt idx="164">
                  <c:v>574.65</c:v>
                </c:pt>
                <c:pt idx="165">
                  <c:v>621.9</c:v>
                </c:pt>
                <c:pt idx="166">
                  <c:v>572.4</c:v>
                </c:pt>
                <c:pt idx="167">
                  <c:v>618.3</c:v>
                </c:pt>
                <c:pt idx="168">
                  <c:v>602.1</c:v>
                </c:pt>
                <c:pt idx="169">
                  <c:v>605.7</c:v>
                </c:pt>
                <c:pt idx="170">
                  <c:v>623.25</c:v>
                </c:pt>
                <c:pt idx="171">
                  <c:v>592.65</c:v>
                </c:pt>
                <c:pt idx="172">
                  <c:v>610.65</c:v>
                </c:pt>
                <c:pt idx="173">
                  <c:v>573.3</c:v>
                </c:pt>
                <c:pt idx="174">
                  <c:v>593.1</c:v>
                </c:pt>
                <c:pt idx="175">
                  <c:v>577.35</c:v>
                </c:pt>
                <c:pt idx="176">
                  <c:v>550.35</c:v>
                </c:pt>
                <c:pt idx="177">
                  <c:v>527.85</c:v>
                </c:pt>
                <c:pt idx="178">
                  <c:v>549.45</c:v>
                </c:pt>
                <c:pt idx="179">
                  <c:v>544.05</c:v>
                </c:pt>
                <c:pt idx="180">
                  <c:v>531</c:v>
                </c:pt>
                <c:pt idx="181">
                  <c:v>527.85</c:v>
                </c:pt>
                <c:pt idx="182">
                  <c:v>500.4</c:v>
                </c:pt>
                <c:pt idx="183">
                  <c:v>498.6</c:v>
                </c:pt>
                <c:pt idx="184">
                  <c:v>508.5</c:v>
                </c:pt>
                <c:pt idx="185">
                  <c:v>479.25</c:v>
                </c:pt>
                <c:pt idx="186">
                  <c:v>462.6</c:v>
                </c:pt>
                <c:pt idx="187">
                  <c:v>447.75</c:v>
                </c:pt>
                <c:pt idx="188">
                  <c:v>469.8</c:v>
                </c:pt>
                <c:pt idx="189">
                  <c:v>453.6</c:v>
                </c:pt>
                <c:pt idx="190">
                  <c:v>448.65</c:v>
                </c:pt>
                <c:pt idx="191">
                  <c:v>441.9</c:v>
                </c:pt>
                <c:pt idx="192">
                  <c:v>396</c:v>
                </c:pt>
                <c:pt idx="193">
                  <c:v>447.75</c:v>
                </c:pt>
                <c:pt idx="194">
                  <c:v>422.55</c:v>
                </c:pt>
                <c:pt idx="195">
                  <c:v>412.2</c:v>
                </c:pt>
                <c:pt idx="196">
                  <c:v>401.4</c:v>
                </c:pt>
                <c:pt idx="197">
                  <c:v>369.45</c:v>
                </c:pt>
                <c:pt idx="198">
                  <c:v>391.95</c:v>
                </c:pt>
                <c:pt idx="199">
                  <c:v>382.95</c:v>
                </c:pt>
                <c:pt idx="200">
                  <c:v>384.75</c:v>
                </c:pt>
                <c:pt idx="201">
                  <c:v>383.85</c:v>
                </c:pt>
                <c:pt idx="202">
                  <c:v>380.25</c:v>
                </c:pt>
                <c:pt idx="203">
                  <c:v>363.6</c:v>
                </c:pt>
                <c:pt idx="204">
                  <c:v>368.1</c:v>
                </c:pt>
                <c:pt idx="205">
                  <c:v>369</c:v>
                </c:pt>
                <c:pt idx="206">
                  <c:v>349.2</c:v>
                </c:pt>
                <c:pt idx="207">
                  <c:v>358.65</c:v>
                </c:pt>
                <c:pt idx="208">
                  <c:v>321.3</c:v>
                </c:pt>
                <c:pt idx="209">
                  <c:v>341.1</c:v>
                </c:pt>
                <c:pt idx="210">
                  <c:v>355.05</c:v>
                </c:pt>
                <c:pt idx="211">
                  <c:v>315.9</c:v>
                </c:pt>
                <c:pt idx="212">
                  <c:v>306.45</c:v>
                </c:pt>
                <c:pt idx="213">
                  <c:v>309.6</c:v>
                </c:pt>
                <c:pt idx="214">
                  <c:v>312.3</c:v>
                </c:pt>
                <c:pt idx="215">
                  <c:v>300.15</c:v>
                </c:pt>
                <c:pt idx="216">
                  <c:v>297</c:v>
                </c:pt>
                <c:pt idx="217">
                  <c:v>297</c:v>
                </c:pt>
                <c:pt idx="218">
                  <c:v>284.85</c:v>
                </c:pt>
                <c:pt idx="219">
                  <c:v>282.15</c:v>
                </c:pt>
                <c:pt idx="220">
                  <c:v>261.45</c:v>
                </c:pt>
                <c:pt idx="221">
                  <c:v>259.2</c:v>
                </c:pt>
                <c:pt idx="222">
                  <c:v>264.6</c:v>
                </c:pt>
                <c:pt idx="223">
                  <c:v>273.6</c:v>
                </c:pt>
                <c:pt idx="224">
                  <c:v>253.35</c:v>
                </c:pt>
                <c:pt idx="225">
                  <c:v>229.05</c:v>
                </c:pt>
                <c:pt idx="226">
                  <c:v>225.45</c:v>
                </c:pt>
                <c:pt idx="227">
                  <c:v>243.9</c:v>
                </c:pt>
                <c:pt idx="228">
                  <c:v>239.85</c:v>
                </c:pt>
                <c:pt idx="229">
                  <c:v>213.75</c:v>
                </c:pt>
                <c:pt idx="230">
                  <c:v>226.8</c:v>
                </c:pt>
                <c:pt idx="231">
                  <c:v>240.75</c:v>
                </c:pt>
                <c:pt idx="232">
                  <c:v>222.3</c:v>
                </c:pt>
                <c:pt idx="233">
                  <c:v>228.6</c:v>
                </c:pt>
                <c:pt idx="234">
                  <c:v>219.15</c:v>
                </c:pt>
                <c:pt idx="235">
                  <c:v>216.9</c:v>
                </c:pt>
                <c:pt idx="236">
                  <c:v>214.65</c:v>
                </c:pt>
                <c:pt idx="237">
                  <c:v>188.1</c:v>
                </c:pt>
                <c:pt idx="238">
                  <c:v>187.65</c:v>
                </c:pt>
                <c:pt idx="239">
                  <c:v>203.85</c:v>
                </c:pt>
                <c:pt idx="240">
                  <c:v>202.5</c:v>
                </c:pt>
                <c:pt idx="241">
                  <c:v>177.75</c:v>
                </c:pt>
                <c:pt idx="242">
                  <c:v>188.1</c:v>
                </c:pt>
                <c:pt idx="243">
                  <c:v>181.8</c:v>
                </c:pt>
                <c:pt idx="244">
                  <c:v>186.3</c:v>
                </c:pt>
                <c:pt idx="245">
                  <c:v>169.65</c:v>
                </c:pt>
                <c:pt idx="246">
                  <c:v>174.15</c:v>
                </c:pt>
                <c:pt idx="247">
                  <c:v>180.9</c:v>
                </c:pt>
                <c:pt idx="248">
                  <c:v>153.45</c:v>
                </c:pt>
                <c:pt idx="249">
                  <c:v>156.15</c:v>
                </c:pt>
                <c:pt idx="250">
                  <c:v>175.5</c:v>
                </c:pt>
                <c:pt idx="251">
                  <c:v>156.15</c:v>
                </c:pt>
                <c:pt idx="252">
                  <c:v>157.95</c:v>
                </c:pt>
                <c:pt idx="253">
                  <c:v>155.25</c:v>
                </c:pt>
                <c:pt idx="254">
                  <c:v>154.35</c:v>
                </c:pt>
                <c:pt idx="255">
                  <c:v>154.35</c:v>
                </c:pt>
                <c:pt idx="256">
                  <c:v>155.25</c:v>
                </c:pt>
                <c:pt idx="257">
                  <c:v>159.75</c:v>
                </c:pt>
                <c:pt idx="258">
                  <c:v>141.75</c:v>
                </c:pt>
                <c:pt idx="259">
                  <c:v>155.7</c:v>
                </c:pt>
                <c:pt idx="260">
                  <c:v>166.95</c:v>
                </c:pt>
                <c:pt idx="261">
                  <c:v>136.8</c:v>
                </c:pt>
                <c:pt idx="262">
                  <c:v>150.75</c:v>
                </c:pt>
                <c:pt idx="263">
                  <c:v>157.95</c:v>
                </c:pt>
                <c:pt idx="264">
                  <c:v>143.55</c:v>
                </c:pt>
                <c:pt idx="265">
                  <c:v>150.75</c:v>
                </c:pt>
                <c:pt idx="266">
                  <c:v>153.45</c:v>
                </c:pt>
                <c:pt idx="267">
                  <c:v>142.2</c:v>
                </c:pt>
                <c:pt idx="268">
                  <c:v>155.7</c:v>
                </c:pt>
                <c:pt idx="269">
                  <c:v>143.1</c:v>
                </c:pt>
                <c:pt idx="270">
                  <c:v>143.55</c:v>
                </c:pt>
                <c:pt idx="271">
                  <c:v>138.6</c:v>
                </c:pt>
                <c:pt idx="272">
                  <c:v>134.1</c:v>
                </c:pt>
                <c:pt idx="273">
                  <c:v>132.75</c:v>
                </c:pt>
                <c:pt idx="274">
                  <c:v>129.15</c:v>
                </c:pt>
                <c:pt idx="275">
                  <c:v>135.9</c:v>
                </c:pt>
                <c:pt idx="276">
                  <c:v>147.6</c:v>
                </c:pt>
                <c:pt idx="277">
                  <c:v>147.6</c:v>
                </c:pt>
                <c:pt idx="278">
                  <c:v>135</c:v>
                </c:pt>
                <c:pt idx="279">
                  <c:v>140.4</c:v>
                </c:pt>
                <c:pt idx="280">
                  <c:v>140.4</c:v>
                </c:pt>
                <c:pt idx="281">
                  <c:v>139.5</c:v>
                </c:pt>
                <c:pt idx="282">
                  <c:v>126</c:v>
                </c:pt>
                <c:pt idx="283">
                  <c:v>135.9</c:v>
                </c:pt>
                <c:pt idx="284">
                  <c:v>133.65</c:v>
                </c:pt>
                <c:pt idx="285">
                  <c:v>112.05</c:v>
                </c:pt>
                <c:pt idx="286">
                  <c:v>128.7</c:v>
                </c:pt>
                <c:pt idx="287">
                  <c:v>114.3</c:v>
                </c:pt>
                <c:pt idx="288">
                  <c:v>119.25</c:v>
                </c:pt>
                <c:pt idx="289">
                  <c:v>128.25</c:v>
                </c:pt>
                <c:pt idx="290">
                  <c:v>115.2</c:v>
                </c:pt>
                <c:pt idx="291">
                  <c:v>121.95</c:v>
                </c:pt>
                <c:pt idx="292">
                  <c:v>125.55</c:v>
                </c:pt>
                <c:pt idx="293">
                  <c:v>124.2</c:v>
                </c:pt>
                <c:pt idx="294">
                  <c:v>131.85</c:v>
                </c:pt>
                <c:pt idx="295">
                  <c:v>130.5</c:v>
                </c:pt>
                <c:pt idx="296">
                  <c:v>125.55</c:v>
                </c:pt>
                <c:pt idx="297">
                  <c:v>122.85</c:v>
                </c:pt>
                <c:pt idx="298">
                  <c:v>132.3</c:v>
                </c:pt>
                <c:pt idx="299">
                  <c:v>111.6</c:v>
                </c:pt>
                <c:pt idx="300">
                  <c:v>125.55</c:v>
                </c:pt>
                <c:pt idx="301">
                  <c:v>130.05</c:v>
                </c:pt>
                <c:pt idx="302">
                  <c:v>125.55</c:v>
                </c:pt>
                <c:pt idx="303">
                  <c:v>120.15</c:v>
                </c:pt>
                <c:pt idx="304">
                  <c:v>121.95</c:v>
                </c:pt>
                <c:pt idx="305">
                  <c:v>116.1</c:v>
                </c:pt>
                <c:pt idx="306">
                  <c:v>114.75</c:v>
                </c:pt>
                <c:pt idx="307">
                  <c:v>109.35</c:v>
                </c:pt>
                <c:pt idx="308">
                  <c:v>120.15</c:v>
                </c:pt>
                <c:pt idx="309">
                  <c:v>109.35</c:v>
                </c:pt>
                <c:pt idx="310">
                  <c:v>115.65</c:v>
                </c:pt>
                <c:pt idx="311">
                  <c:v>133.65</c:v>
                </c:pt>
                <c:pt idx="312">
                  <c:v>118.35</c:v>
                </c:pt>
                <c:pt idx="313">
                  <c:v>126.9</c:v>
                </c:pt>
                <c:pt idx="314">
                  <c:v>121.05</c:v>
                </c:pt>
                <c:pt idx="315">
                  <c:v>117.45</c:v>
                </c:pt>
                <c:pt idx="316">
                  <c:v>118.35</c:v>
                </c:pt>
                <c:pt idx="317">
                  <c:v>117.9</c:v>
                </c:pt>
                <c:pt idx="318">
                  <c:v>97.2</c:v>
                </c:pt>
                <c:pt idx="319">
                  <c:v>107.1</c:v>
                </c:pt>
                <c:pt idx="320">
                  <c:v>100.35</c:v>
                </c:pt>
                <c:pt idx="321">
                  <c:v>117.9</c:v>
                </c:pt>
                <c:pt idx="322">
                  <c:v>112.95</c:v>
                </c:pt>
                <c:pt idx="323">
                  <c:v>117.45</c:v>
                </c:pt>
                <c:pt idx="324">
                  <c:v>115.65</c:v>
                </c:pt>
                <c:pt idx="325">
                  <c:v>108.45</c:v>
                </c:pt>
                <c:pt idx="326">
                  <c:v>114.75</c:v>
                </c:pt>
                <c:pt idx="327">
                  <c:v>111.6</c:v>
                </c:pt>
                <c:pt idx="328">
                  <c:v>95.85</c:v>
                </c:pt>
                <c:pt idx="329">
                  <c:v>106.65</c:v>
                </c:pt>
                <c:pt idx="330">
                  <c:v>121.05</c:v>
                </c:pt>
                <c:pt idx="331">
                  <c:v>110.25</c:v>
                </c:pt>
                <c:pt idx="332">
                  <c:v>108</c:v>
                </c:pt>
                <c:pt idx="333">
                  <c:v>112.5</c:v>
                </c:pt>
                <c:pt idx="334">
                  <c:v>104.85</c:v>
                </c:pt>
                <c:pt idx="335">
                  <c:v>96.75</c:v>
                </c:pt>
                <c:pt idx="336">
                  <c:v>109.35</c:v>
                </c:pt>
                <c:pt idx="337">
                  <c:v>101.7</c:v>
                </c:pt>
                <c:pt idx="338">
                  <c:v>91.8</c:v>
                </c:pt>
                <c:pt idx="339">
                  <c:v>100.35</c:v>
                </c:pt>
                <c:pt idx="340">
                  <c:v>101.7</c:v>
                </c:pt>
                <c:pt idx="341">
                  <c:v>110.7</c:v>
                </c:pt>
                <c:pt idx="342">
                  <c:v>104.85</c:v>
                </c:pt>
                <c:pt idx="343">
                  <c:v>99.9</c:v>
                </c:pt>
                <c:pt idx="344">
                  <c:v>111.6</c:v>
                </c:pt>
                <c:pt idx="345">
                  <c:v>99.45</c:v>
                </c:pt>
                <c:pt idx="346">
                  <c:v>103.05</c:v>
                </c:pt>
                <c:pt idx="347">
                  <c:v>103.05</c:v>
                </c:pt>
                <c:pt idx="348">
                  <c:v>109.8</c:v>
                </c:pt>
                <c:pt idx="349">
                  <c:v>109.35</c:v>
                </c:pt>
                <c:pt idx="350">
                  <c:v>93.6</c:v>
                </c:pt>
                <c:pt idx="351">
                  <c:v>95.85</c:v>
                </c:pt>
                <c:pt idx="352">
                  <c:v>104.4</c:v>
                </c:pt>
                <c:pt idx="353">
                  <c:v>100.8</c:v>
                </c:pt>
                <c:pt idx="354">
                  <c:v>95.85</c:v>
                </c:pt>
                <c:pt idx="355">
                  <c:v>91.35</c:v>
                </c:pt>
                <c:pt idx="356">
                  <c:v>99.9</c:v>
                </c:pt>
                <c:pt idx="357">
                  <c:v>102.15</c:v>
                </c:pt>
                <c:pt idx="358">
                  <c:v>94.95</c:v>
                </c:pt>
                <c:pt idx="359">
                  <c:v>104.4</c:v>
                </c:pt>
                <c:pt idx="360">
                  <c:v>85.05</c:v>
                </c:pt>
                <c:pt idx="361">
                  <c:v>107.1</c:v>
                </c:pt>
                <c:pt idx="362">
                  <c:v>103.95</c:v>
                </c:pt>
                <c:pt idx="363">
                  <c:v>99.9</c:v>
                </c:pt>
                <c:pt idx="364">
                  <c:v>94.95</c:v>
                </c:pt>
                <c:pt idx="365">
                  <c:v>113.85</c:v>
                </c:pt>
                <c:pt idx="366">
                  <c:v>103.95</c:v>
                </c:pt>
                <c:pt idx="367">
                  <c:v>94.05</c:v>
                </c:pt>
                <c:pt idx="368">
                  <c:v>101.25</c:v>
                </c:pt>
                <c:pt idx="369">
                  <c:v>108</c:v>
                </c:pt>
                <c:pt idx="370">
                  <c:v>100.35</c:v>
                </c:pt>
                <c:pt idx="371">
                  <c:v>101.25</c:v>
                </c:pt>
                <c:pt idx="372">
                  <c:v>105.75</c:v>
                </c:pt>
                <c:pt idx="373">
                  <c:v>111.6</c:v>
                </c:pt>
                <c:pt idx="374">
                  <c:v>94.95</c:v>
                </c:pt>
                <c:pt idx="375">
                  <c:v>114.75</c:v>
                </c:pt>
                <c:pt idx="376">
                  <c:v>100.8</c:v>
                </c:pt>
                <c:pt idx="377">
                  <c:v>101.7</c:v>
                </c:pt>
                <c:pt idx="378">
                  <c:v>94.5</c:v>
                </c:pt>
                <c:pt idx="379">
                  <c:v>103.05</c:v>
                </c:pt>
                <c:pt idx="380">
                  <c:v>94.05</c:v>
                </c:pt>
                <c:pt idx="381">
                  <c:v>95.85</c:v>
                </c:pt>
                <c:pt idx="382">
                  <c:v>108</c:v>
                </c:pt>
                <c:pt idx="383">
                  <c:v>94.95</c:v>
                </c:pt>
                <c:pt idx="384">
                  <c:v>100.35</c:v>
                </c:pt>
                <c:pt idx="385">
                  <c:v>97.2</c:v>
                </c:pt>
                <c:pt idx="386">
                  <c:v>99.9</c:v>
                </c:pt>
                <c:pt idx="387">
                  <c:v>107.1</c:v>
                </c:pt>
                <c:pt idx="388">
                  <c:v>101.7</c:v>
                </c:pt>
                <c:pt idx="389">
                  <c:v>96.75</c:v>
                </c:pt>
                <c:pt idx="390">
                  <c:v>96.75</c:v>
                </c:pt>
                <c:pt idx="391">
                  <c:v>100.8</c:v>
                </c:pt>
                <c:pt idx="392">
                  <c:v>96.75</c:v>
                </c:pt>
                <c:pt idx="393">
                  <c:v>103.5</c:v>
                </c:pt>
                <c:pt idx="394">
                  <c:v>97.65</c:v>
                </c:pt>
                <c:pt idx="395">
                  <c:v>100.8</c:v>
                </c:pt>
                <c:pt idx="396">
                  <c:v>85.05</c:v>
                </c:pt>
                <c:pt idx="397">
                  <c:v>103.05</c:v>
                </c:pt>
                <c:pt idx="398">
                  <c:v>99.9</c:v>
                </c:pt>
                <c:pt idx="399">
                  <c:v>99.9</c:v>
                </c:pt>
                <c:pt idx="400">
                  <c:v>87.75</c:v>
                </c:pt>
                <c:pt idx="401">
                  <c:v>96.75</c:v>
                </c:pt>
                <c:pt idx="402">
                  <c:v>95.85</c:v>
                </c:pt>
                <c:pt idx="403">
                  <c:v>94.5</c:v>
                </c:pt>
                <c:pt idx="404">
                  <c:v>95.4</c:v>
                </c:pt>
                <c:pt idx="405">
                  <c:v>93.6</c:v>
                </c:pt>
                <c:pt idx="406">
                  <c:v>106.65</c:v>
                </c:pt>
                <c:pt idx="407">
                  <c:v>107.1</c:v>
                </c:pt>
                <c:pt idx="408">
                  <c:v>85.05</c:v>
                </c:pt>
                <c:pt idx="409">
                  <c:v>90.45</c:v>
                </c:pt>
                <c:pt idx="410">
                  <c:v>105.75</c:v>
                </c:pt>
                <c:pt idx="411">
                  <c:v>100.8</c:v>
                </c:pt>
                <c:pt idx="412">
                  <c:v>99.9</c:v>
                </c:pt>
                <c:pt idx="413">
                  <c:v>109.8</c:v>
                </c:pt>
                <c:pt idx="414">
                  <c:v>110.7</c:v>
                </c:pt>
                <c:pt idx="415">
                  <c:v>117.45</c:v>
                </c:pt>
                <c:pt idx="416">
                  <c:v>108.45</c:v>
                </c:pt>
                <c:pt idx="417">
                  <c:v>101.7</c:v>
                </c:pt>
                <c:pt idx="418">
                  <c:v>123.3</c:v>
                </c:pt>
                <c:pt idx="419">
                  <c:v>111.15</c:v>
                </c:pt>
                <c:pt idx="420">
                  <c:v>108.9</c:v>
                </c:pt>
                <c:pt idx="421">
                  <c:v>119.7</c:v>
                </c:pt>
                <c:pt idx="422">
                  <c:v>111.15</c:v>
                </c:pt>
                <c:pt idx="423">
                  <c:v>99.45</c:v>
                </c:pt>
                <c:pt idx="424">
                  <c:v>120.6</c:v>
                </c:pt>
                <c:pt idx="425">
                  <c:v>107.55</c:v>
                </c:pt>
                <c:pt idx="426">
                  <c:v>100.8</c:v>
                </c:pt>
                <c:pt idx="427">
                  <c:v>114.75</c:v>
                </c:pt>
                <c:pt idx="428">
                  <c:v>109.8</c:v>
                </c:pt>
                <c:pt idx="429">
                  <c:v>103.05</c:v>
                </c:pt>
                <c:pt idx="430">
                  <c:v>116.55</c:v>
                </c:pt>
                <c:pt idx="431">
                  <c:v>108.9</c:v>
                </c:pt>
                <c:pt idx="432">
                  <c:v>116.55</c:v>
                </c:pt>
                <c:pt idx="433">
                  <c:v>110.25</c:v>
                </c:pt>
                <c:pt idx="434">
                  <c:v>112.05</c:v>
                </c:pt>
                <c:pt idx="435">
                  <c:v>103.95</c:v>
                </c:pt>
                <c:pt idx="436">
                  <c:v>105.3</c:v>
                </c:pt>
                <c:pt idx="437">
                  <c:v>110.25</c:v>
                </c:pt>
                <c:pt idx="438">
                  <c:v>106.2</c:v>
                </c:pt>
                <c:pt idx="439">
                  <c:v>107.1</c:v>
                </c:pt>
                <c:pt idx="440">
                  <c:v>110.25</c:v>
                </c:pt>
                <c:pt idx="441">
                  <c:v>93.15</c:v>
                </c:pt>
                <c:pt idx="442">
                  <c:v>104.4</c:v>
                </c:pt>
                <c:pt idx="443">
                  <c:v>109.35</c:v>
                </c:pt>
                <c:pt idx="444">
                  <c:v>106.2</c:v>
                </c:pt>
                <c:pt idx="445">
                  <c:v>117</c:v>
                </c:pt>
                <c:pt idx="446">
                  <c:v>118.8</c:v>
                </c:pt>
                <c:pt idx="447">
                  <c:v>114.3</c:v>
                </c:pt>
                <c:pt idx="448">
                  <c:v>107.1</c:v>
                </c:pt>
                <c:pt idx="449">
                  <c:v>105.75</c:v>
                </c:pt>
                <c:pt idx="450">
                  <c:v>100.35</c:v>
                </c:pt>
                <c:pt idx="451">
                  <c:v>112.5</c:v>
                </c:pt>
                <c:pt idx="452">
                  <c:v>101.25</c:v>
                </c:pt>
                <c:pt idx="453">
                  <c:v>124.65</c:v>
                </c:pt>
                <c:pt idx="454">
                  <c:v>132.3</c:v>
                </c:pt>
                <c:pt idx="455">
                  <c:v>112.05</c:v>
                </c:pt>
                <c:pt idx="456">
                  <c:v>114.75</c:v>
                </c:pt>
                <c:pt idx="457">
                  <c:v>97.65</c:v>
                </c:pt>
                <c:pt idx="458">
                  <c:v>111.15</c:v>
                </c:pt>
                <c:pt idx="459">
                  <c:v>112.5</c:v>
                </c:pt>
                <c:pt idx="460">
                  <c:v>117</c:v>
                </c:pt>
                <c:pt idx="461">
                  <c:v>113.85</c:v>
                </c:pt>
                <c:pt idx="462">
                  <c:v>109.8</c:v>
                </c:pt>
                <c:pt idx="463">
                  <c:v>113.4</c:v>
                </c:pt>
                <c:pt idx="464">
                  <c:v>111.6</c:v>
                </c:pt>
                <c:pt idx="465">
                  <c:v>113.4</c:v>
                </c:pt>
                <c:pt idx="466">
                  <c:v>115.2</c:v>
                </c:pt>
                <c:pt idx="467">
                  <c:v>113.85</c:v>
                </c:pt>
                <c:pt idx="468">
                  <c:v>121.5</c:v>
                </c:pt>
                <c:pt idx="469">
                  <c:v>126.45</c:v>
                </c:pt>
                <c:pt idx="470">
                  <c:v>106.65</c:v>
                </c:pt>
                <c:pt idx="471">
                  <c:v>120.15</c:v>
                </c:pt>
                <c:pt idx="472">
                  <c:v>126.45</c:v>
                </c:pt>
                <c:pt idx="473">
                  <c:v>117.45</c:v>
                </c:pt>
                <c:pt idx="474">
                  <c:v>111.6</c:v>
                </c:pt>
                <c:pt idx="475">
                  <c:v>117.9</c:v>
                </c:pt>
                <c:pt idx="476">
                  <c:v>121.95</c:v>
                </c:pt>
                <c:pt idx="477">
                  <c:v>120.6</c:v>
                </c:pt>
                <c:pt idx="478">
                  <c:v>131.85</c:v>
                </c:pt>
                <c:pt idx="479">
                  <c:v>130.05</c:v>
                </c:pt>
                <c:pt idx="480">
                  <c:v>115.2</c:v>
                </c:pt>
                <c:pt idx="481">
                  <c:v>112.5</c:v>
                </c:pt>
                <c:pt idx="482">
                  <c:v>108.45</c:v>
                </c:pt>
                <c:pt idx="483">
                  <c:v>116.55</c:v>
                </c:pt>
                <c:pt idx="484">
                  <c:v>131.85</c:v>
                </c:pt>
                <c:pt idx="485">
                  <c:v>130.05</c:v>
                </c:pt>
                <c:pt idx="486">
                  <c:v>111.15</c:v>
                </c:pt>
                <c:pt idx="487">
                  <c:v>120.6</c:v>
                </c:pt>
                <c:pt idx="488">
                  <c:v>127.8</c:v>
                </c:pt>
                <c:pt idx="489">
                  <c:v>119.25</c:v>
                </c:pt>
                <c:pt idx="490">
                  <c:v>117.9</c:v>
                </c:pt>
                <c:pt idx="491">
                  <c:v>131.4</c:v>
                </c:pt>
                <c:pt idx="492">
                  <c:v>108</c:v>
                </c:pt>
                <c:pt idx="493">
                  <c:v>101.25</c:v>
                </c:pt>
                <c:pt idx="494">
                  <c:v>126.9</c:v>
                </c:pt>
                <c:pt idx="495">
                  <c:v>121.05</c:v>
                </c:pt>
                <c:pt idx="496">
                  <c:v>122.4</c:v>
                </c:pt>
                <c:pt idx="497">
                  <c:v>119.7</c:v>
                </c:pt>
                <c:pt idx="498">
                  <c:v>120.6</c:v>
                </c:pt>
                <c:pt idx="499">
                  <c:v>108</c:v>
                </c:pt>
                <c:pt idx="500">
                  <c:v>121.95</c:v>
                </c:pt>
                <c:pt idx="501">
                  <c:v>128.25</c:v>
                </c:pt>
                <c:pt idx="502">
                  <c:v>144</c:v>
                </c:pt>
                <c:pt idx="503">
                  <c:v>127.35</c:v>
                </c:pt>
                <c:pt idx="504">
                  <c:v>124.65</c:v>
                </c:pt>
                <c:pt idx="505">
                  <c:v>125.1</c:v>
                </c:pt>
                <c:pt idx="506">
                  <c:v>119.25</c:v>
                </c:pt>
                <c:pt idx="507">
                  <c:v>123.75</c:v>
                </c:pt>
                <c:pt idx="508">
                  <c:v>135.9</c:v>
                </c:pt>
                <c:pt idx="509">
                  <c:v>135.45</c:v>
                </c:pt>
                <c:pt idx="510">
                  <c:v>115.65</c:v>
                </c:pt>
                <c:pt idx="511">
                  <c:v>117</c:v>
                </c:pt>
                <c:pt idx="512">
                  <c:v>133.2</c:v>
                </c:pt>
                <c:pt idx="513">
                  <c:v>128.7</c:v>
                </c:pt>
                <c:pt idx="514">
                  <c:v>122.4</c:v>
                </c:pt>
                <c:pt idx="515">
                  <c:v>118.8</c:v>
                </c:pt>
                <c:pt idx="516">
                  <c:v>106.65</c:v>
                </c:pt>
                <c:pt idx="517">
                  <c:v>126.45</c:v>
                </c:pt>
                <c:pt idx="518">
                  <c:v>126.45</c:v>
                </c:pt>
                <c:pt idx="519">
                  <c:v>126</c:v>
                </c:pt>
                <c:pt idx="520">
                  <c:v>139.95</c:v>
                </c:pt>
                <c:pt idx="521">
                  <c:v>117</c:v>
                </c:pt>
                <c:pt idx="522">
                  <c:v>117</c:v>
                </c:pt>
                <c:pt idx="523">
                  <c:v>127.35</c:v>
                </c:pt>
                <c:pt idx="524">
                  <c:v>115.65</c:v>
                </c:pt>
                <c:pt idx="525">
                  <c:v>121.5</c:v>
                </c:pt>
                <c:pt idx="526">
                  <c:v>117</c:v>
                </c:pt>
                <c:pt idx="527">
                  <c:v>121.5</c:v>
                </c:pt>
                <c:pt idx="528">
                  <c:v>122.4</c:v>
                </c:pt>
                <c:pt idx="529">
                  <c:v>103.05</c:v>
                </c:pt>
                <c:pt idx="530">
                  <c:v>110.7</c:v>
                </c:pt>
                <c:pt idx="531">
                  <c:v>117.45</c:v>
                </c:pt>
                <c:pt idx="532">
                  <c:v>116.1</c:v>
                </c:pt>
                <c:pt idx="533">
                  <c:v>121.5</c:v>
                </c:pt>
                <c:pt idx="534">
                  <c:v>118.35</c:v>
                </c:pt>
                <c:pt idx="535">
                  <c:v>107.1</c:v>
                </c:pt>
                <c:pt idx="536">
                  <c:v>110.25</c:v>
                </c:pt>
                <c:pt idx="537">
                  <c:v>103.05</c:v>
                </c:pt>
                <c:pt idx="538">
                  <c:v>117</c:v>
                </c:pt>
                <c:pt idx="539">
                  <c:v>112.5</c:v>
                </c:pt>
                <c:pt idx="540">
                  <c:v>113.85</c:v>
                </c:pt>
                <c:pt idx="541">
                  <c:v>120.15</c:v>
                </c:pt>
                <c:pt idx="542">
                  <c:v>107.55</c:v>
                </c:pt>
                <c:pt idx="543">
                  <c:v>105.3</c:v>
                </c:pt>
                <c:pt idx="544">
                  <c:v>113.4</c:v>
                </c:pt>
                <c:pt idx="545">
                  <c:v>101.7</c:v>
                </c:pt>
                <c:pt idx="546">
                  <c:v>116.1</c:v>
                </c:pt>
                <c:pt idx="547">
                  <c:v>101.25</c:v>
                </c:pt>
                <c:pt idx="548">
                  <c:v>119.7</c:v>
                </c:pt>
                <c:pt idx="549">
                  <c:v>111.6</c:v>
                </c:pt>
                <c:pt idx="550">
                  <c:v>115.2</c:v>
                </c:pt>
                <c:pt idx="551">
                  <c:v>102.15</c:v>
                </c:pt>
                <c:pt idx="552">
                  <c:v>112.95</c:v>
                </c:pt>
                <c:pt idx="553">
                  <c:v>120.6</c:v>
                </c:pt>
                <c:pt idx="554">
                  <c:v>119.7</c:v>
                </c:pt>
                <c:pt idx="555">
                  <c:v>114.75</c:v>
                </c:pt>
                <c:pt idx="556">
                  <c:v>98.1</c:v>
                </c:pt>
                <c:pt idx="557">
                  <c:v>98.55</c:v>
                </c:pt>
                <c:pt idx="558">
                  <c:v>113.85</c:v>
                </c:pt>
                <c:pt idx="559">
                  <c:v>103.5</c:v>
                </c:pt>
                <c:pt idx="560">
                  <c:v>104.4</c:v>
                </c:pt>
                <c:pt idx="561">
                  <c:v>100.35</c:v>
                </c:pt>
                <c:pt idx="562">
                  <c:v>99</c:v>
                </c:pt>
                <c:pt idx="563">
                  <c:v>105.75</c:v>
                </c:pt>
                <c:pt idx="564">
                  <c:v>110.7</c:v>
                </c:pt>
                <c:pt idx="565">
                  <c:v>104.4</c:v>
                </c:pt>
                <c:pt idx="566">
                  <c:v>94.5</c:v>
                </c:pt>
                <c:pt idx="567">
                  <c:v>90</c:v>
                </c:pt>
                <c:pt idx="568">
                  <c:v>97.2</c:v>
                </c:pt>
                <c:pt idx="569">
                  <c:v>105.75</c:v>
                </c:pt>
                <c:pt idx="570">
                  <c:v>99</c:v>
                </c:pt>
                <c:pt idx="571">
                  <c:v>105.75</c:v>
                </c:pt>
                <c:pt idx="572">
                  <c:v>107.1</c:v>
                </c:pt>
                <c:pt idx="573">
                  <c:v>100.8</c:v>
                </c:pt>
                <c:pt idx="574">
                  <c:v>103.5</c:v>
                </c:pt>
                <c:pt idx="575">
                  <c:v>93.15</c:v>
                </c:pt>
                <c:pt idx="576">
                  <c:v>95.4</c:v>
                </c:pt>
                <c:pt idx="577">
                  <c:v>96.3</c:v>
                </c:pt>
                <c:pt idx="578">
                  <c:v>99</c:v>
                </c:pt>
                <c:pt idx="579">
                  <c:v>106.65</c:v>
                </c:pt>
                <c:pt idx="580">
                  <c:v>103.5</c:v>
                </c:pt>
                <c:pt idx="581">
                  <c:v>103.05</c:v>
                </c:pt>
                <c:pt idx="582">
                  <c:v>96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2!$B:$B</c:f>
              <c:numCache>
                <c:formatCode>General</c:formatCode>
                <c:ptCount val="1048576"/>
                <c:pt idx="0">
                  <c:v>230</c:v>
                </c:pt>
                <c:pt idx="1">
                  <c:v>220</c:v>
                </c:pt>
                <c:pt idx="2">
                  <c:v>250</c:v>
                </c:pt>
                <c:pt idx="3">
                  <c:v>233</c:v>
                </c:pt>
                <c:pt idx="4">
                  <c:v>224</c:v>
                </c:pt>
                <c:pt idx="5">
                  <c:v>210</c:v>
                </c:pt>
                <c:pt idx="6">
                  <c:v>217</c:v>
                </c:pt>
                <c:pt idx="7">
                  <c:v>233</c:v>
                </c:pt>
                <c:pt idx="8">
                  <c:v>235</c:v>
                </c:pt>
                <c:pt idx="9">
                  <c:v>207</c:v>
                </c:pt>
                <c:pt idx="10">
                  <c:v>224</c:v>
                </c:pt>
                <c:pt idx="11">
                  <c:v>230</c:v>
                </c:pt>
                <c:pt idx="12">
                  <c:v>220</c:v>
                </c:pt>
                <c:pt idx="13">
                  <c:v>237</c:v>
                </c:pt>
                <c:pt idx="14">
                  <c:v>241</c:v>
                </c:pt>
                <c:pt idx="15">
                  <c:v>222</c:v>
                </c:pt>
                <c:pt idx="16">
                  <c:v>229</c:v>
                </c:pt>
                <c:pt idx="17">
                  <c:v>233</c:v>
                </c:pt>
                <c:pt idx="18">
                  <c:v>232</c:v>
                </c:pt>
                <c:pt idx="19">
                  <c:v>217</c:v>
                </c:pt>
                <c:pt idx="20">
                  <c:v>231</c:v>
                </c:pt>
                <c:pt idx="21">
                  <c:v>227</c:v>
                </c:pt>
                <c:pt idx="22">
                  <c:v>222</c:v>
                </c:pt>
                <c:pt idx="23">
                  <c:v>204</c:v>
                </c:pt>
                <c:pt idx="24">
                  <c:v>224</c:v>
                </c:pt>
                <c:pt idx="25">
                  <c:v>249</c:v>
                </c:pt>
                <c:pt idx="26">
                  <c:v>246</c:v>
                </c:pt>
                <c:pt idx="27">
                  <c:v>209</c:v>
                </c:pt>
                <c:pt idx="28">
                  <c:v>204</c:v>
                </c:pt>
                <c:pt idx="29">
                  <c:v>197</c:v>
                </c:pt>
                <c:pt idx="30">
                  <c:v>222</c:v>
                </c:pt>
                <c:pt idx="31">
                  <c:v>173</c:v>
                </c:pt>
                <c:pt idx="32">
                  <c:v>226</c:v>
                </c:pt>
                <c:pt idx="33">
                  <c:v>207</c:v>
                </c:pt>
                <c:pt idx="34">
                  <c:v>214</c:v>
                </c:pt>
                <c:pt idx="35">
                  <c:v>242</c:v>
                </c:pt>
                <c:pt idx="36">
                  <c:v>209</c:v>
                </c:pt>
                <c:pt idx="37">
                  <c:v>210</c:v>
                </c:pt>
                <c:pt idx="38">
                  <c:v>213</c:v>
                </c:pt>
                <c:pt idx="39">
                  <c:v>227</c:v>
                </c:pt>
                <c:pt idx="40">
                  <c:v>224</c:v>
                </c:pt>
                <c:pt idx="41">
                  <c:v>224</c:v>
                </c:pt>
                <c:pt idx="42">
                  <c:v>226</c:v>
                </c:pt>
                <c:pt idx="43">
                  <c:v>206</c:v>
                </c:pt>
                <c:pt idx="44">
                  <c:v>214</c:v>
                </c:pt>
                <c:pt idx="45">
                  <c:v>236</c:v>
                </c:pt>
                <c:pt idx="46">
                  <c:v>222</c:v>
                </c:pt>
                <c:pt idx="47">
                  <c:v>229</c:v>
                </c:pt>
                <c:pt idx="48">
                  <c:v>199</c:v>
                </c:pt>
                <c:pt idx="49">
                  <c:v>230</c:v>
                </c:pt>
                <c:pt idx="50">
                  <c:v>216</c:v>
                </c:pt>
                <c:pt idx="51">
                  <c:v>226</c:v>
                </c:pt>
                <c:pt idx="52">
                  <c:v>232</c:v>
                </c:pt>
                <c:pt idx="53">
                  <c:v>217</c:v>
                </c:pt>
                <c:pt idx="54">
                  <c:v>252</c:v>
                </c:pt>
                <c:pt idx="55">
                  <c:v>248</c:v>
                </c:pt>
                <c:pt idx="56">
                  <c:v>231</c:v>
                </c:pt>
                <c:pt idx="57">
                  <c:v>214</c:v>
                </c:pt>
                <c:pt idx="58">
                  <c:v>238</c:v>
                </c:pt>
                <c:pt idx="59">
                  <c:v>236</c:v>
                </c:pt>
                <c:pt idx="60">
                  <c:v>225</c:v>
                </c:pt>
                <c:pt idx="61">
                  <c:v>237</c:v>
                </c:pt>
                <c:pt idx="62">
                  <c:v>229</c:v>
                </c:pt>
                <c:pt idx="63">
                  <c:v>253</c:v>
                </c:pt>
                <c:pt idx="64">
                  <c:v>234</c:v>
                </c:pt>
                <c:pt idx="65">
                  <c:v>229</c:v>
                </c:pt>
                <c:pt idx="66">
                  <c:v>220</c:v>
                </c:pt>
                <c:pt idx="67">
                  <c:v>276</c:v>
                </c:pt>
                <c:pt idx="68">
                  <c:v>253</c:v>
                </c:pt>
                <c:pt idx="69">
                  <c:v>236</c:v>
                </c:pt>
                <c:pt idx="70">
                  <c:v>232</c:v>
                </c:pt>
                <c:pt idx="71">
                  <c:v>266</c:v>
                </c:pt>
                <c:pt idx="72">
                  <c:v>236</c:v>
                </c:pt>
                <c:pt idx="73">
                  <c:v>278</c:v>
                </c:pt>
                <c:pt idx="74">
                  <c:v>245</c:v>
                </c:pt>
                <c:pt idx="75">
                  <c:v>261</c:v>
                </c:pt>
                <c:pt idx="76">
                  <c:v>250</c:v>
                </c:pt>
                <c:pt idx="77">
                  <c:v>252</c:v>
                </c:pt>
                <c:pt idx="78">
                  <c:v>258</c:v>
                </c:pt>
                <c:pt idx="79">
                  <c:v>271</c:v>
                </c:pt>
                <c:pt idx="80">
                  <c:v>270</c:v>
                </c:pt>
                <c:pt idx="81">
                  <c:v>266</c:v>
                </c:pt>
                <c:pt idx="82">
                  <c:v>275</c:v>
                </c:pt>
                <c:pt idx="83">
                  <c:v>261</c:v>
                </c:pt>
                <c:pt idx="84">
                  <c:v>277</c:v>
                </c:pt>
                <c:pt idx="85">
                  <c:v>256</c:v>
                </c:pt>
                <c:pt idx="86">
                  <c:v>272</c:v>
                </c:pt>
                <c:pt idx="87">
                  <c:v>314</c:v>
                </c:pt>
                <c:pt idx="88">
                  <c:v>246</c:v>
                </c:pt>
                <c:pt idx="89">
                  <c:v>296</c:v>
                </c:pt>
                <c:pt idx="90">
                  <c:v>298</c:v>
                </c:pt>
                <c:pt idx="91">
                  <c:v>273</c:v>
                </c:pt>
                <c:pt idx="92">
                  <c:v>309</c:v>
                </c:pt>
                <c:pt idx="93">
                  <c:v>331</c:v>
                </c:pt>
                <c:pt idx="94">
                  <c:v>306</c:v>
                </c:pt>
                <c:pt idx="95">
                  <c:v>297</c:v>
                </c:pt>
                <c:pt idx="96">
                  <c:v>290</c:v>
                </c:pt>
                <c:pt idx="97">
                  <c:v>335</c:v>
                </c:pt>
                <c:pt idx="98">
                  <c:v>300</c:v>
                </c:pt>
                <c:pt idx="99">
                  <c:v>318</c:v>
                </c:pt>
                <c:pt idx="100">
                  <c:v>352</c:v>
                </c:pt>
                <c:pt idx="101">
                  <c:v>326</c:v>
                </c:pt>
                <c:pt idx="102">
                  <c:v>344</c:v>
                </c:pt>
                <c:pt idx="103">
                  <c:v>347</c:v>
                </c:pt>
                <c:pt idx="104">
                  <c:v>351</c:v>
                </c:pt>
                <c:pt idx="105">
                  <c:v>343</c:v>
                </c:pt>
                <c:pt idx="106">
                  <c:v>352</c:v>
                </c:pt>
                <c:pt idx="107">
                  <c:v>372</c:v>
                </c:pt>
                <c:pt idx="108">
                  <c:v>408</c:v>
                </c:pt>
                <c:pt idx="109">
                  <c:v>367</c:v>
                </c:pt>
                <c:pt idx="110">
                  <c:v>391</c:v>
                </c:pt>
                <c:pt idx="111">
                  <c:v>375</c:v>
                </c:pt>
                <c:pt idx="112">
                  <c:v>364</c:v>
                </c:pt>
                <c:pt idx="113">
                  <c:v>362</c:v>
                </c:pt>
                <c:pt idx="114">
                  <c:v>410</c:v>
                </c:pt>
                <c:pt idx="115">
                  <c:v>382</c:v>
                </c:pt>
                <c:pt idx="116">
                  <c:v>394</c:v>
                </c:pt>
                <c:pt idx="117">
                  <c:v>447</c:v>
                </c:pt>
                <c:pt idx="118">
                  <c:v>409</c:v>
                </c:pt>
                <c:pt idx="119">
                  <c:v>448</c:v>
                </c:pt>
                <c:pt idx="120">
                  <c:v>450</c:v>
                </c:pt>
                <c:pt idx="121">
                  <c:v>417</c:v>
                </c:pt>
                <c:pt idx="122">
                  <c:v>461</c:v>
                </c:pt>
                <c:pt idx="123">
                  <c:v>498</c:v>
                </c:pt>
                <c:pt idx="124">
                  <c:v>451</c:v>
                </c:pt>
                <c:pt idx="125">
                  <c:v>500</c:v>
                </c:pt>
                <c:pt idx="126">
                  <c:v>489</c:v>
                </c:pt>
                <c:pt idx="127">
                  <c:v>498</c:v>
                </c:pt>
                <c:pt idx="128">
                  <c:v>494</c:v>
                </c:pt>
                <c:pt idx="129">
                  <c:v>535</c:v>
                </c:pt>
                <c:pt idx="130">
                  <c:v>547</c:v>
                </c:pt>
                <c:pt idx="131">
                  <c:v>547</c:v>
                </c:pt>
                <c:pt idx="132">
                  <c:v>553</c:v>
                </c:pt>
                <c:pt idx="133">
                  <c:v>535</c:v>
                </c:pt>
                <c:pt idx="134">
                  <c:v>507</c:v>
                </c:pt>
                <c:pt idx="135">
                  <c:v>533</c:v>
                </c:pt>
                <c:pt idx="136">
                  <c:v>571</c:v>
                </c:pt>
                <c:pt idx="137">
                  <c:v>622</c:v>
                </c:pt>
                <c:pt idx="138">
                  <c:v>606</c:v>
                </c:pt>
                <c:pt idx="139">
                  <c:v>537</c:v>
                </c:pt>
                <c:pt idx="140">
                  <c:v>600</c:v>
                </c:pt>
                <c:pt idx="141">
                  <c:v>601</c:v>
                </c:pt>
                <c:pt idx="142">
                  <c:v>616</c:v>
                </c:pt>
                <c:pt idx="143">
                  <c:v>611</c:v>
                </c:pt>
                <c:pt idx="144">
                  <c:v>620</c:v>
                </c:pt>
                <c:pt idx="145">
                  <c:v>640</c:v>
                </c:pt>
                <c:pt idx="146">
                  <c:v>638</c:v>
                </c:pt>
                <c:pt idx="147">
                  <c:v>598</c:v>
                </c:pt>
                <c:pt idx="148">
                  <c:v>628</c:v>
                </c:pt>
                <c:pt idx="149">
                  <c:v>629</c:v>
                </c:pt>
                <c:pt idx="150">
                  <c:v>667</c:v>
                </c:pt>
                <c:pt idx="151">
                  <c:v>676</c:v>
                </c:pt>
                <c:pt idx="152">
                  <c:v>709</c:v>
                </c:pt>
                <c:pt idx="153">
                  <c:v>667</c:v>
                </c:pt>
                <c:pt idx="154">
                  <c:v>682</c:v>
                </c:pt>
                <c:pt idx="155">
                  <c:v>645</c:v>
                </c:pt>
                <c:pt idx="156">
                  <c:v>667</c:v>
                </c:pt>
                <c:pt idx="157">
                  <c:v>703</c:v>
                </c:pt>
                <c:pt idx="158">
                  <c:v>708</c:v>
                </c:pt>
                <c:pt idx="159">
                  <c:v>709</c:v>
                </c:pt>
                <c:pt idx="160">
                  <c:v>674</c:v>
                </c:pt>
                <c:pt idx="161">
                  <c:v>742</c:v>
                </c:pt>
                <c:pt idx="162">
                  <c:v>742</c:v>
                </c:pt>
                <c:pt idx="163">
                  <c:v>758</c:v>
                </c:pt>
                <c:pt idx="164">
                  <c:v>752</c:v>
                </c:pt>
                <c:pt idx="165">
                  <c:v>826</c:v>
                </c:pt>
                <c:pt idx="166">
                  <c:v>891</c:v>
                </c:pt>
                <c:pt idx="167">
                  <c:v>998</c:v>
                </c:pt>
                <c:pt idx="168">
                  <c:v>1092</c:v>
                </c:pt>
                <c:pt idx="169">
                  <c:v>1324</c:v>
                </c:pt>
                <c:pt idx="170">
                  <c:v>1446</c:v>
                </c:pt>
                <c:pt idx="171">
                  <c:v>1838</c:v>
                </c:pt>
                <c:pt idx="172">
                  <c:v>2427</c:v>
                </c:pt>
                <c:pt idx="173">
                  <c:v>3111</c:v>
                </c:pt>
                <c:pt idx="174">
                  <c:v>4373</c:v>
                </c:pt>
                <c:pt idx="175">
                  <c:v>5546</c:v>
                </c:pt>
                <c:pt idx="176">
                  <c:v>7192</c:v>
                </c:pt>
                <c:pt idx="177">
                  <c:v>8550</c:v>
                </c:pt>
                <c:pt idx="178">
                  <c:v>9224</c:v>
                </c:pt>
                <c:pt idx="179">
                  <c:v>9053</c:v>
                </c:pt>
                <c:pt idx="180">
                  <c:v>8415</c:v>
                </c:pt>
                <c:pt idx="181">
                  <c:v>7625</c:v>
                </c:pt>
                <c:pt idx="182">
                  <c:v>6529</c:v>
                </c:pt>
                <c:pt idx="183">
                  <c:v>5426</c:v>
                </c:pt>
                <c:pt idx="184">
                  <c:v>4247</c:v>
                </c:pt>
                <c:pt idx="185">
                  <c:v>3005</c:v>
                </c:pt>
                <c:pt idx="186">
                  <c:v>2072</c:v>
                </c:pt>
                <c:pt idx="187">
                  <c:v>1521</c:v>
                </c:pt>
                <c:pt idx="188">
                  <c:v>1137</c:v>
                </c:pt>
                <c:pt idx="189">
                  <c:v>919</c:v>
                </c:pt>
                <c:pt idx="190">
                  <c:v>761</c:v>
                </c:pt>
                <c:pt idx="191">
                  <c:v>606</c:v>
                </c:pt>
                <c:pt idx="192">
                  <c:v>533</c:v>
                </c:pt>
                <c:pt idx="193">
                  <c:v>533</c:v>
                </c:pt>
                <c:pt idx="194">
                  <c:v>511</c:v>
                </c:pt>
                <c:pt idx="195">
                  <c:v>506</c:v>
                </c:pt>
                <c:pt idx="196">
                  <c:v>479</c:v>
                </c:pt>
                <c:pt idx="197">
                  <c:v>433</c:v>
                </c:pt>
                <c:pt idx="198">
                  <c:v>460</c:v>
                </c:pt>
                <c:pt idx="199">
                  <c:v>459</c:v>
                </c:pt>
                <c:pt idx="200">
                  <c:v>443</c:v>
                </c:pt>
                <c:pt idx="201">
                  <c:v>441</c:v>
                </c:pt>
                <c:pt idx="202">
                  <c:v>441</c:v>
                </c:pt>
                <c:pt idx="203">
                  <c:v>450</c:v>
                </c:pt>
                <c:pt idx="204">
                  <c:v>452</c:v>
                </c:pt>
                <c:pt idx="205">
                  <c:v>519</c:v>
                </c:pt>
                <c:pt idx="206">
                  <c:v>483</c:v>
                </c:pt>
                <c:pt idx="207">
                  <c:v>511</c:v>
                </c:pt>
                <c:pt idx="208">
                  <c:v>568</c:v>
                </c:pt>
                <c:pt idx="209">
                  <c:v>604</c:v>
                </c:pt>
                <c:pt idx="210">
                  <c:v>713</c:v>
                </c:pt>
                <c:pt idx="211">
                  <c:v>829</c:v>
                </c:pt>
                <c:pt idx="212">
                  <c:v>1042</c:v>
                </c:pt>
                <c:pt idx="213">
                  <c:v>1304</c:v>
                </c:pt>
                <c:pt idx="214">
                  <c:v>1511</c:v>
                </c:pt>
                <c:pt idx="215">
                  <c:v>1929</c:v>
                </c:pt>
                <c:pt idx="216">
                  <c:v>2210</c:v>
                </c:pt>
                <c:pt idx="217">
                  <c:v>2485</c:v>
                </c:pt>
                <c:pt idx="218">
                  <c:v>2543</c:v>
                </c:pt>
                <c:pt idx="219">
                  <c:v>2609</c:v>
                </c:pt>
                <c:pt idx="220">
                  <c:v>2384</c:v>
                </c:pt>
                <c:pt idx="221">
                  <c:v>2217</c:v>
                </c:pt>
                <c:pt idx="222">
                  <c:v>1905</c:v>
                </c:pt>
                <c:pt idx="223">
                  <c:v>1611</c:v>
                </c:pt>
                <c:pt idx="224">
                  <c:v>1289</c:v>
                </c:pt>
                <c:pt idx="225">
                  <c:v>957</c:v>
                </c:pt>
                <c:pt idx="226">
                  <c:v>824</c:v>
                </c:pt>
                <c:pt idx="227">
                  <c:v>601</c:v>
                </c:pt>
                <c:pt idx="228">
                  <c:v>502</c:v>
                </c:pt>
                <c:pt idx="229">
                  <c:v>421</c:v>
                </c:pt>
                <c:pt idx="230">
                  <c:v>378</c:v>
                </c:pt>
                <c:pt idx="231">
                  <c:v>365</c:v>
                </c:pt>
                <c:pt idx="232">
                  <c:v>263</c:v>
                </c:pt>
                <c:pt idx="233">
                  <c:v>262</c:v>
                </c:pt>
                <c:pt idx="234">
                  <c:v>249</c:v>
                </c:pt>
                <c:pt idx="235">
                  <c:v>252</c:v>
                </c:pt>
                <c:pt idx="236">
                  <c:v>254</c:v>
                </c:pt>
                <c:pt idx="237">
                  <c:v>236</c:v>
                </c:pt>
                <c:pt idx="238">
                  <c:v>227</c:v>
                </c:pt>
                <c:pt idx="239">
                  <c:v>249</c:v>
                </c:pt>
                <c:pt idx="240">
                  <c:v>196</c:v>
                </c:pt>
                <c:pt idx="241">
                  <c:v>227</c:v>
                </c:pt>
                <c:pt idx="242">
                  <c:v>183</c:v>
                </c:pt>
                <c:pt idx="243">
                  <c:v>226</c:v>
                </c:pt>
                <c:pt idx="244">
                  <c:v>201</c:v>
                </c:pt>
                <c:pt idx="245">
                  <c:v>177</c:v>
                </c:pt>
                <c:pt idx="246">
                  <c:v>210</c:v>
                </c:pt>
                <c:pt idx="247">
                  <c:v>184</c:v>
                </c:pt>
                <c:pt idx="248">
                  <c:v>175</c:v>
                </c:pt>
                <c:pt idx="249">
                  <c:v>185</c:v>
                </c:pt>
                <c:pt idx="250">
                  <c:v>195</c:v>
                </c:pt>
                <c:pt idx="251">
                  <c:v>178</c:v>
                </c:pt>
                <c:pt idx="252">
                  <c:v>182</c:v>
                </c:pt>
                <c:pt idx="253">
                  <c:v>187</c:v>
                </c:pt>
                <c:pt idx="254">
                  <c:v>174</c:v>
                </c:pt>
                <c:pt idx="255">
                  <c:v>171</c:v>
                </c:pt>
                <c:pt idx="256">
                  <c:v>181</c:v>
                </c:pt>
                <c:pt idx="257">
                  <c:v>180</c:v>
                </c:pt>
                <c:pt idx="258">
                  <c:v>186</c:v>
                </c:pt>
                <c:pt idx="259">
                  <c:v>165</c:v>
                </c:pt>
                <c:pt idx="260">
                  <c:v>190</c:v>
                </c:pt>
                <c:pt idx="261">
                  <c:v>147</c:v>
                </c:pt>
                <c:pt idx="262">
                  <c:v>164</c:v>
                </c:pt>
                <c:pt idx="263">
                  <c:v>170</c:v>
                </c:pt>
                <c:pt idx="264">
                  <c:v>181</c:v>
                </c:pt>
                <c:pt idx="265">
                  <c:v>170</c:v>
                </c:pt>
                <c:pt idx="266">
                  <c:v>170</c:v>
                </c:pt>
                <c:pt idx="267">
                  <c:v>144</c:v>
                </c:pt>
                <c:pt idx="268">
                  <c:v>172</c:v>
                </c:pt>
                <c:pt idx="269">
                  <c:v>157</c:v>
                </c:pt>
                <c:pt idx="270">
                  <c:v>167</c:v>
                </c:pt>
                <c:pt idx="271">
                  <c:v>172</c:v>
                </c:pt>
                <c:pt idx="272">
                  <c:v>157</c:v>
                </c:pt>
                <c:pt idx="273">
                  <c:v>154</c:v>
                </c:pt>
                <c:pt idx="274">
                  <c:v>143</c:v>
                </c:pt>
                <c:pt idx="275">
                  <c:v>141</c:v>
                </c:pt>
                <c:pt idx="276">
                  <c:v>161</c:v>
                </c:pt>
                <c:pt idx="277">
                  <c:v>147</c:v>
                </c:pt>
                <c:pt idx="278">
                  <c:v>156</c:v>
                </c:pt>
                <c:pt idx="279">
                  <c:v>184</c:v>
                </c:pt>
                <c:pt idx="280">
                  <c:v>139</c:v>
                </c:pt>
                <c:pt idx="281">
                  <c:v>150</c:v>
                </c:pt>
                <c:pt idx="282">
                  <c:v>148</c:v>
                </c:pt>
                <c:pt idx="283">
                  <c:v>159</c:v>
                </c:pt>
                <c:pt idx="284">
                  <c:v>134</c:v>
                </c:pt>
                <c:pt idx="285">
                  <c:v>136</c:v>
                </c:pt>
                <c:pt idx="286">
                  <c:v>129</c:v>
                </c:pt>
                <c:pt idx="287">
                  <c:v>119</c:v>
                </c:pt>
                <c:pt idx="288">
                  <c:v>145</c:v>
                </c:pt>
                <c:pt idx="289">
                  <c:v>128</c:v>
                </c:pt>
                <c:pt idx="290">
                  <c:v>138</c:v>
                </c:pt>
                <c:pt idx="291">
                  <c:v>157</c:v>
                </c:pt>
                <c:pt idx="292">
                  <c:v>146</c:v>
                </c:pt>
                <c:pt idx="293">
                  <c:v>150</c:v>
                </c:pt>
                <c:pt idx="294">
                  <c:v>123</c:v>
                </c:pt>
                <c:pt idx="295">
                  <c:v>152</c:v>
                </c:pt>
                <c:pt idx="296">
                  <c:v>159</c:v>
                </c:pt>
                <c:pt idx="297">
                  <c:v>135</c:v>
                </c:pt>
                <c:pt idx="298">
                  <c:v>150</c:v>
                </c:pt>
                <c:pt idx="299">
                  <c:v>149</c:v>
                </c:pt>
                <c:pt idx="300">
                  <c:v>151</c:v>
                </c:pt>
                <c:pt idx="301">
                  <c:v>148</c:v>
                </c:pt>
                <c:pt idx="302">
                  <c:v>126</c:v>
                </c:pt>
                <c:pt idx="303">
                  <c:v>128</c:v>
                </c:pt>
                <c:pt idx="304">
                  <c:v>155</c:v>
                </c:pt>
                <c:pt idx="305">
                  <c:v>125</c:v>
                </c:pt>
                <c:pt idx="306">
                  <c:v>125</c:v>
                </c:pt>
                <c:pt idx="307">
                  <c:v>135</c:v>
                </c:pt>
                <c:pt idx="308">
                  <c:v>153</c:v>
                </c:pt>
                <c:pt idx="309">
                  <c:v>143</c:v>
                </c:pt>
                <c:pt idx="310">
                  <c:v>154</c:v>
                </c:pt>
                <c:pt idx="311">
                  <c:v>162</c:v>
                </c:pt>
                <c:pt idx="312">
                  <c:v>149</c:v>
                </c:pt>
                <c:pt idx="313">
                  <c:v>149</c:v>
                </c:pt>
                <c:pt idx="314">
                  <c:v>177</c:v>
                </c:pt>
                <c:pt idx="315">
                  <c:v>182</c:v>
                </c:pt>
                <c:pt idx="316">
                  <c:v>176</c:v>
                </c:pt>
                <c:pt idx="317">
                  <c:v>208</c:v>
                </c:pt>
                <c:pt idx="318">
                  <c:v>240</c:v>
                </c:pt>
                <c:pt idx="319">
                  <c:v>266</c:v>
                </c:pt>
                <c:pt idx="320">
                  <c:v>250</c:v>
                </c:pt>
                <c:pt idx="321">
                  <c:v>293</c:v>
                </c:pt>
                <c:pt idx="322">
                  <c:v>267</c:v>
                </c:pt>
                <c:pt idx="323">
                  <c:v>249</c:v>
                </c:pt>
                <c:pt idx="324">
                  <c:v>227</c:v>
                </c:pt>
                <c:pt idx="325">
                  <c:v>237</c:v>
                </c:pt>
                <c:pt idx="326">
                  <c:v>205</c:v>
                </c:pt>
                <c:pt idx="327">
                  <c:v>194</c:v>
                </c:pt>
                <c:pt idx="328">
                  <c:v>180</c:v>
                </c:pt>
                <c:pt idx="329">
                  <c:v>175</c:v>
                </c:pt>
                <c:pt idx="330">
                  <c:v>144</c:v>
                </c:pt>
                <c:pt idx="331">
                  <c:v>167</c:v>
                </c:pt>
                <c:pt idx="332">
                  <c:v>129</c:v>
                </c:pt>
                <c:pt idx="333">
                  <c:v>122</c:v>
                </c:pt>
                <c:pt idx="334">
                  <c:v>124</c:v>
                </c:pt>
                <c:pt idx="335">
                  <c:v>146</c:v>
                </c:pt>
                <c:pt idx="336">
                  <c:v>142</c:v>
                </c:pt>
                <c:pt idx="337">
                  <c:v>133</c:v>
                </c:pt>
                <c:pt idx="338">
                  <c:v>116</c:v>
                </c:pt>
                <c:pt idx="339">
                  <c:v>140</c:v>
                </c:pt>
                <c:pt idx="340">
                  <c:v>117</c:v>
                </c:pt>
                <c:pt idx="341">
                  <c:v>115</c:v>
                </c:pt>
                <c:pt idx="342">
                  <c:v>96</c:v>
                </c:pt>
                <c:pt idx="343">
                  <c:v>103</c:v>
                </c:pt>
                <c:pt idx="344">
                  <c:v>126</c:v>
                </c:pt>
                <c:pt idx="345">
                  <c:v>123</c:v>
                </c:pt>
                <c:pt idx="346">
                  <c:v>120</c:v>
                </c:pt>
                <c:pt idx="347">
                  <c:v>116</c:v>
                </c:pt>
                <c:pt idx="348">
                  <c:v>121</c:v>
                </c:pt>
                <c:pt idx="349">
                  <c:v>113</c:v>
                </c:pt>
                <c:pt idx="350">
                  <c:v>109</c:v>
                </c:pt>
                <c:pt idx="351">
                  <c:v>137</c:v>
                </c:pt>
                <c:pt idx="352">
                  <c:v>109</c:v>
                </c:pt>
                <c:pt idx="353">
                  <c:v>117</c:v>
                </c:pt>
                <c:pt idx="354">
                  <c:v>136</c:v>
                </c:pt>
                <c:pt idx="355">
                  <c:v>120</c:v>
                </c:pt>
                <c:pt idx="356">
                  <c:v>123</c:v>
                </c:pt>
                <c:pt idx="357">
                  <c:v>135</c:v>
                </c:pt>
                <c:pt idx="358">
                  <c:v>101</c:v>
                </c:pt>
                <c:pt idx="359">
                  <c:v>132</c:v>
                </c:pt>
                <c:pt idx="360">
                  <c:v>125</c:v>
                </c:pt>
                <c:pt idx="361">
                  <c:v>139</c:v>
                </c:pt>
                <c:pt idx="362">
                  <c:v>132</c:v>
                </c:pt>
                <c:pt idx="363">
                  <c:v>105</c:v>
                </c:pt>
                <c:pt idx="364">
                  <c:v>120</c:v>
                </c:pt>
                <c:pt idx="365">
                  <c:v>115</c:v>
                </c:pt>
                <c:pt idx="366">
                  <c:v>131</c:v>
                </c:pt>
                <c:pt idx="367">
                  <c:v>106</c:v>
                </c:pt>
                <c:pt idx="368">
                  <c:v>128</c:v>
                </c:pt>
                <c:pt idx="369">
                  <c:v>122</c:v>
                </c:pt>
                <c:pt idx="370">
                  <c:v>113</c:v>
                </c:pt>
                <c:pt idx="371">
                  <c:v>122</c:v>
                </c:pt>
                <c:pt idx="372">
                  <c:v>111</c:v>
                </c:pt>
                <c:pt idx="373">
                  <c:v>121</c:v>
                </c:pt>
                <c:pt idx="374">
                  <c:v>135</c:v>
                </c:pt>
                <c:pt idx="375">
                  <c:v>111</c:v>
                </c:pt>
                <c:pt idx="376">
                  <c:v>111</c:v>
                </c:pt>
                <c:pt idx="377">
                  <c:v>105</c:v>
                </c:pt>
                <c:pt idx="378">
                  <c:v>118</c:v>
                </c:pt>
                <c:pt idx="379">
                  <c:v>122</c:v>
                </c:pt>
                <c:pt idx="380">
                  <c:v>107</c:v>
                </c:pt>
                <c:pt idx="381">
                  <c:v>109</c:v>
                </c:pt>
                <c:pt idx="382">
                  <c:v>105</c:v>
                </c:pt>
                <c:pt idx="383">
                  <c:v>107</c:v>
                </c:pt>
                <c:pt idx="384">
                  <c:v>131</c:v>
                </c:pt>
                <c:pt idx="385">
                  <c:v>127</c:v>
                </c:pt>
                <c:pt idx="386">
                  <c:v>121</c:v>
                </c:pt>
                <c:pt idx="387">
                  <c:v>125</c:v>
                </c:pt>
                <c:pt idx="388">
                  <c:v>135</c:v>
                </c:pt>
                <c:pt idx="389">
                  <c:v>121</c:v>
                </c:pt>
                <c:pt idx="390">
                  <c:v>117</c:v>
                </c:pt>
                <c:pt idx="391">
                  <c:v>125</c:v>
                </c:pt>
                <c:pt idx="392">
                  <c:v>120</c:v>
                </c:pt>
                <c:pt idx="393">
                  <c:v>106</c:v>
                </c:pt>
                <c:pt idx="394">
                  <c:v>109</c:v>
                </c:pt>
                <c:pt idx="395">
                  <c:v>122</c:v>
                </c:pt>
                <c:pt idx="396">
                  <c:v>108</c:v>
                </c:pt>
                <c:pt idx="397">
                  <c:v>114</c:v>
                </c:pt>
                <c:pt idx="398">
                  <c:v>114</c:v>
                </c:pt>
                <c:pt idx="399">
                  <c:v>113</c:v>
                </c:pt>
                <c:pt idx="400">
                  <c:v>126</c:v>
                </c:pt>
                <c:pt idx="401">
                  <c:v>128</c:v>
                </c:pt>
                <c:pt idx="402">
                  <c:v>124</c:v>
                </c:pt>
                <c:pt idx="403">
                  <c:v>115</c:v>
                </c:pt>
                <c:pt idx="404">
                  <c:v>104</c:v>
                </c:pt>
                <c:pt idx="405">
                  <c:v>121</c:v>
                </c:pt>
                <c:pt idx="406">
                  <c:v>128</c:v>
                </c:pt>
                <c:pt idx="407">
                  <c:v>133</c:v>
                </c:pt>
                <c:pt idx="408">
                  <c:v>130</c:v>
                </c:pt>
                <c:pt idx="409">
                  <c:v>120</c:v>
                </c:pt>
                <c:pt idx="410">
                  <c:v>128</c:v>
                </c:pt>
                <c:pt idx="411">
                  <c:v>119</c:v>
                </c:pt>
                <c:pt idx="412">
                  <c:v>137</c:v>
                </c:pt>
                <c:pt idx="413">
                  <c:v>135</c:v>
                </c:pt>
                <c:pt idx="414">
                  <c:v>140</c:v>
                </c:pt>
                <c:pt idx="415">
                  <c:v>156</c:v>
                </c:pt>
                <c:pt idx="416">
                  <c:v>142</c:v>
                </c:pt>
                <c:pt idx="417">
                  <c:v>166</c:v>
                </c:pt>
                <c:pt idx="418">
                  <c:v>198</c:v>
                </c:pt>
                <c:pt idx="419">
                  <c:v>215</c:v>
                </c:pt>
                <c:pt idx="420">
                  <c:v>271</c:v>
                </c:pt>
                <c:pt idx="421">
                  <c:v>287</c:v>
                </c:pt>
                <c:pt idx="422">
                  <c:v>353</c:v>
                </c:pt>
                <c:pt idx="423">
                  <c:v>377</c:v>
                </c:pt>
                <c:pt idx="424">
                  <c:v>421</c:v>
                </c:pt>
                <c:pt idx="425">
                  <c:v>452</c:v>
                </c:pt>
                <c:pt idx="426">
                  <c:v>468</c:v>
                </c:pt>
                <c:pt idx="427">
                  <c:v>405</c:v>
                </c:pt>
                <c:pt idx="428">
                  <c:v>415</c:v>
                </c:pt>
                <c:pt idx="429">
                  <c:v>367</c:v>
                </c:pt>
                <c:pt idx="430">
                  <c:v>346</c:v>
                </c:pt>
                <c:pt idx="431">
                  <c:v>292</c:v>
                </c:pt>
                <c:pt idx="432">
                  <c:v>245</c:v>
                </c:pt>
                <c:pt idx="433">
                  <c:v>235</c:v>
                </c:pt>
                <c:pt idx="434">
                  <c:v>194</c:v>
                </c:pt>
                <c:pt idx="435">
                  <c:v>170</c:v>
                </c:pt>
                <c:pt idx="436">
                  <c:v>173</c:v>
                </c:pt>
                <c:pt idx="437">
                  <c:v>132</c:v>
                </c:pt>
                <c:pt idx="438">
                  <c:v>149</c:v>
                </c:pt>
                <c:pt idx="439">
                  <c:v>148</c:v>
                </c:pt>
                <c:pt idx="440">
                  <c:v>144</c:v>
                </c:pt>
                <c:pt idx="441">
                  <c:v>126</c:v>
                </c:pt>
                <c:pt idx="442">
                  <c:v>133</c:v>
                </c:pt>
                <c:pt idx="443">
                  <c:v>138</c:v>
                </c:pt>
                <c:pt idx="444">
                  <c:v>129</c:v>
                </c:pt>
                <c:pt idx="445">
                  <c:v>128</c:v>
                </c:pt>
                <c:pt idx="446">
                  <c:v>106</c:v>
                </c:pt>
                <c:pt idx="447">
                  <c:v>135</c:v>
                </c:pt>
                <c:pt idx="448">
                  <c:v>110</c:v>
                </c:pt>
                <c:pt idx="449">
                  <c:v>128</c:v>
                </c:pt>
                <c:pt idx="450">
                  <c:v>133</c:v>
                </c:pt>
                <c:pt idx="451">
                  <c:v>145</c:v>
                </c:pt>
                <c:pt idx="452">
                  <c:v>112</c:v>
                </c:pt>
                <c:pt idx="453">
                  <c:v>156</c:v>
                </c:pt>
                <c:pt idx="454">
                  <c:v>137</c:v>
                </c:pt>
                <c:pt idx="455">
                  <c:v>156</c:v>
                </c:pt>
                <c:pt idx="456">
                  <c:v>164</c:v>
                </c:pt>
                <c:pt idx="457">
                  <c:v>162</c:v>
                </c:pt>
                <c:pt idx="458">
                  <c:v>155</c:v>
                </c:pt>
                <c:pt idx="459">
                  <c:v>156</c:v>
                </c:pt>
                <c:pt idx="460">
                  <c:v>193</c:v>
                </c:pt>
                <c:pt idx="461">
                  <c:v>192</c:v>
                </c:pt>
                <c:pt idx="462">
                  <c:v>157</c:v>
                </c:pt>
                <c:pt idx="463">
                  <c:v>174</c:v>
                </c:pt>
                <c:pt idx="464">
                  <c:v>181</c:v>
                </c:pt>
                <c:pt idx="465">
                  <c:v>168</c:v>
                </c:pt>
                <c:pt idx="466">
                  <c:v>149</c:v>
                </c:pt>
                <c:pt idx="467">
                  <c:v>190</c:v>
                </c:pt>
                <c:pt idx="468">
                  <c:v>164</c:v>
                </c:pt>
                <c:pt idx="469">
                  <c:v>170</c:v>
                </c:pt>
                <c:pt idx="470">
                  <c:v>156</c:v>
                </c:pt>
                <c:pt idx="471">
                  <c:v>167</c:v>
                </c:pt>
                <c:pt idx="472">
                  <c:v>156</c:v>
                </c:pt>
                <c:pt idx="473">
                  <c:v>187</c:v>
                </c:pt>
                <c:pt idx="474">
                  <c:v>166</c:v>
                </c:pt>
                <c:pt idx="475">
                  <c:v>193</c:v>
                </c:pt>
                <c:pt idx="476">
                  <c:v>182</c:v>
                </c:pt>
                <c:pt idx="477">
                  <c:v>234</c:v>
                </c:pt>
                <c:pt idx="478">
                  <c:v>263</c:v>
                </c:pt>
                <c:pt idx="479">
                  <c:v>328</c:v>
                </c:pt>
                <c:pt idx="480">
                  <c:v>366</c:v>
                </c:pt>
                <c:pt idx="481">
                  <c:v>395</c:v>
                </c:pt>
                <c:pt idx="482">
                  <c:v>452</c:v>
                </c:pt>
                <c:pt idx="483">
                  <c:v>398</c:v>
                </c:pt>
                <c:pt idx="484">
                  <c:v>392</c:v>
                </c:pt>
                <c:pt idx="485">
                  <c:v>444</c:v>
                </c:pt>
                <c:pt idx="486">
                  <c:v>383</c:v>
                </c:pt>
                <c:pt idx="487">
                  <c:v>331</c:v>
                </c:pt>
                <c:pt idx="488">
                  <c:v>323</c:v>
                </c:pt>
                <c:pt idx="489">
                  <c:v>310</c:v>
                </c:pt>
                <c:pt idx="490">
                  <c:v>295</c:v>
                </c:pt>
                <c:pt idx="491">
                  <c:v>228</c:v>
                </c:pt>
                <c:pt idx="492">
                  <c:v>229</c:v>
                </c:pt>
                <c:pt idx="493">
                  <c:v>239</c:v>
                </c:pt>
                <c:pt idx="494">
                  <c:v>253</c:v>
                </c:pt>
                <c:pt idx="495">
                  <c:v>289</c:v>
                </c:pt>
                <c:pt idx="496">
                  <c:v>286</c:v>
                </c:pt>
                <c:pt idx="497">
                  <c:v>297</c:v>
                </c:pt>
                <c:pt idx="498">
                  <c:v>327</c:v>
                </c:pt>
                <c:pt idx="499">
                  <c:v>316</c:v>
                </c:pt>
                <c:pt idx="500">
                  <c:v>341</c:v>
                </c:pt>
                <c:pt idx="501">
                  <c:v>330</c:v>
                </c:pt>
                <c:pt idx="502">
                  <c:v>288</c:v>
                </c:pt>
                <c:pt idx="503">
                  <c:v>306</c:v>
                </c:pt>
                <c:pt idx="504">
                  <c:v>287</c:v>
                </c:pt>
                <c:pt idx="505">
                  <c:v>245</c:v>
                </c:pt>
                <c:pt idx="506">
                  <c:v>223</c:v>
                </c:pt>
                <c:pt idx="507">
                  <c:v>211</c:v>
                </c:pt>
                <c:pt idx="508">
                  <c:v>273</c:v>
                </c:pt>
                <c:pt idx="509">
                  <c:v>266</c:v>
                </c:pt>
                <c:pt idx="510">
                  <c:v>270</c:v>
                </c:pt>
                <c:pt idx="511">
                  <c:v>287</c:v>
                </c:pt>
                <c:pt idx="512">
                  <c:v>315</c:v>
                </c:pt>
                <c:pt idx="513">
                  <c:v>313</c:v>
                </c:pt>
                <c:pt idx="514">
                  <c:v>335</c:v>
                </c:pt>
                <c:pt idx="515">
                  <c:v>313</c:v>
                </c:pt>
                <c:pt idx="516">
                  <c:v>314</c:v>
                </c:pt>
                <c:pt idx="517">
                  <c:v>296</c:v>
                </c:pt>
                <c:pt idx="518">
                  <c:v>310</c:v>
                </c:pt>
                <c:pt idx="519">
                  <c:v>260</c:v>
                </c:pt>
                <c:pt idx="520">
                  <c:v>227</c:v>
                </c:pt>
                <c:pt idx="521">
                  <c:v>232</c:v>
                </c:pt>
                <c:pt idx="522">
                  <c:v>211</c:v>
                </c:pt>
                <c:pt idx="523">
                  <c:v>175</c:v>
                </c:pt>
                <c:pt idx="524">
                  <c:v>184</c:v>
                </c:pt>
                <c:pt idx="525">
                  <c:v>170</c:v>
                </c:pt>
                <c:pt idx="526">
                  <c:v>186</c:v>
                </c:pt>
                <c:pt idx="527">
                  <c:v>176</c:v>
                </c:pt>
                <c:pt idx="528">
                  <c:v>187</c:v>
                </c:pt>
                <c:pt idx="529">
                  <c:v>210</c:v>
                </c:pt>
                <c:pt idx="530">
                  <c:v>244</c:v>
                </c:pt>
                <c:pt idx="531">
                  <c:v>256</c:v>
                </c:pt>
                <c:pt idx="532">
                  <c:v>251</c:v>
                </c:pt>
                <c:pt idx="533">
                  <c:v>307</c:v>
                </c:pt>
                <c:pt idx="534">
                  <c:v>311</c:v>
                </c:pt>
                <c:pt idx="535">
                  <c:v>343</c:v>
                </c:pt>
                <c:pt idx="536">
                  <c:v>356</c:v>
                </c:pt>
                <c:pt idx="537">
                  <c:v>373</c:v>
                </c:pt>
                <c:pt idx="538">
                  <c:v>339</c:v>
                </c:pt>
                <c:pt idx="539">
                  <c:v>343</c:v>
                </c:pt>
                <c:pt idx="540">
                  <c:v>338</c:v>
                </c:pt>
                <c:pt idx="541">
                  <c:v>300</c:v>
                </c:pt>
                <c:pt idx="542">
                  <c:v>304</c:v>
                </c:pt>
                <c:pt idx="543">
                  <c:v>250</c:v>
                </c:pt>
                <c:pt idx="544">
                  <c:v>241</c:v>
                </c:pt>
                <c:pt idx="545">
                  <c:v>190</c:v>
                </c:pt>
                <c:pt idx="546">
                  <c:v>228</c:v>
                </c:pt>
                <c:pt idx="547">
                  <c:v>187</c:v>
                </c:pt>
                <c:pt idx="548">
                  <c:v>214</c:v>
                </c:pt>
                <c:pt idx="549">
                  <c:v>199</c:v>
                </c:pt>
                <c:pt idx="550">
                  <c:v>224</c:v>
                </c:pt>
                <c:pt idx="551">
                  <c:v>240</c:v>
                </c:pt>
                <c:pt idx="552">
                  <c:v>226</c:v>
                </c:pt>
                <c:pt idx="553">
                  <c:v>249</c:v>
                </c:pt>
                <c:pt idx="554">
                  <c:v>262</c:v>
                </c:pt>
                <c:pt idx="555">
                  <c:v>231</c:v>
                </c:pt>
                <c:pt idx="556">
                  <c:v>219</c:v>
                </c:pt>
                <c:pt idx="557">
                  <c:v>231</c:v>
                </c:pt>
                <c:pt idx="558">
                  <c:v>195</c:v>
                </c:pt>
                <c:pt idx="559">
                  <c:v>185</c:v>
                </c:pt>
                <c:pt idx="560">
                  <c:v>167</c:v>
                </c:pt>
                <c:pt idx="561">
                  <c:v>163</c:v>
                </c:pt>
                <c:pt idx="562">
                  <c:v>170</c:v>
                </c:pt>
                <c:pt idx="563">
                  <c:v>132</c:v>
                </c:pt>
                <c:pt idx="564">
                  <c:v>125</c:v>
                </c:pt>
                <c:pt idx="565">
                  <c:v>153</c:v>
                </c:pt>
                <c:pt idx="566">
                  <c:v>133</c:v>
                </c:pt>
                <c:pt idx="567">
                  <c:v>128</c:v>
                </c:pt>
                <c:pt idx="568">
                  <c:v>133</c:v>
                </c:pt>
                <c:pt idx="569">
                  <c:v>128</c:v>
                </c:pt>
                <c:pt idx="570">
                  <c:v>101</c:v>
                </c:pt>
                <c:pt idx="571">
                  <c:v>116</c:v>
                </c:pt>
                <c:pt idx="572">
                  <c:v>120</c:v>
                </c:pt>
                <c:pt idx="573">
                  <c:v>130</c:v>
                </c:pt>
                <c:pt idx="574">
                  <c:v>93</c:v>
                </c:pt>
                <c:pt idx="575">
                  <c:v>123</c:v>
                </c:pt>
                <c:pt idx="576">
                  <c:v>134</c:v>
                </c:pt>
                <c:pt idx="577">
                  <c:v>112</c:v>
                </c:pt>
                <c:pt idx="578">
                  <c:v>133</c:v>
                </c:pt>
                <c:pt idx="579">
                  <c:v>114</c:v>
                </c:pt>
                <c:pt idx="580">
                  <c:v>127</c:v>
                </c:pt>
                <c:pt idx="581">
                  <c:v>132</c:v>
                </c:pt>
                <c:pt idx="582">
                  <c:v>1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E:$E</c:f>
              <c:numCache>
                <c:formatCode>General</c:formatCode>
                <c:ptCount val="1048576"/>
                <c:pt idx="0">
                  <c:v>67.55</c:v>
                </c:pt>
                <c:pt idx="1">
                  <c:v>70.6</c:v>
                </c:pt>
                <c:pt idx="2">
                  <c:v>108.25</c:v>
                </c:pt>
                <c:pt idx="3">
                  <c:v>82.25</c:v>
                </c:pt>
                <c:pt idx="4">
                  <c:v>62.9</c:v>
                </c:pt>
                <c:pt idx="5">
                  <c:v>53.85</c:v>
                </c:pt>
                <c:pt idx="6">
                  <c:v>48.7</c:v>
                </c:pt>
                <c:pt idx="7">
                  <c:v>75.5</c:v>
                </c:pt>
                <c:pt idx="8">
                  <c:v>70.3</c:v>
                </c:pt>
                <c:pt idx="9">
                  <c:v>46.35</c:v>
                </c:pt>
                <c:pt idx="10">
                  <c:v>76.85</c:v>
                </c:pt>
                <c:pt idx="11">
                  <c:v>83.3</c:v>
                </c:pt>
                <c:pt idx="12">
                  <c:v>64.3</c:v>
                </c:pt>
                <c:pt idx="13">
                  <c:v>74.1</c:v>
                </c:pt>
                <c:pt idx="14">
                  <c:v>78.55</c:v>
                </c:pt>
                <c:pt idx="15">
                  <c:v>73.05</c:v>
                </c:pt>
                <c:pt idx="16">
                  <c:v>69.7</c:v>
                </c:pt>
                <c:pt idx="17">
                  <c:v>68.75</c:v>
                </c:pt>
                <c:pt idx="18">
                  <c:v>79.9</c:v>
                </c:pt>
                <c:pt idx="19">
                  <c:v>59.5</c:v>
                </c:pt>
                <c:pt idx="20">
                  <c:v>73.5</c:v>
                </c:pt>
                <c:pt idx="21">
                  <c:v>56.45</c:v>
                </c:pt>
                <c:pt idx="22">
                  <c:v>53.25</c:v>
                </c:pt>
                <c:pt idx="23">
                  <c:v>36.15</c:v>
                </c:pt>
                <c:pt idx="24">
                  <c:v>57.05</c:v>
                </c:pt>
                <c:pt idx="25">
                  <c:v>80.7</c:v>
                </c:pt>
                <c:pt idx="26">
                  <c:v>85.35</c:v>
                </c:pt>
                <c:pt idx="27">
                  <c:v>39.35</c:v>
                </c:pt>
                <c:pt idx="28">
                  <c:v>39.75</c:v>
                </c:pt>
                <c:pt idx="29">
                  <c:v>28.25</c:v>
                </c:pt>
                <c:pt idx="30">
                  <c:v>57.3</c:v>
                </c:pt>
                <c:pt idx="31">
                  <c:v>4.69999999999999</c:v>
                </c:pt>
                <c:pt idx="32">
                  <c:v>49.6</c:v>
                </c:pt>
                <c:pt idx="33">
                  <c:v>41.4</c:v>
                </c:pt>
                <c:pt idx="34">
                  <c:v>44.8</c:v>
                </c:pt>
                <c:pt idx="35">
                  <c:v>57.5</c:v>
                </c:pt>
                <c:pt idx="36">
                  <c:v>46.1</c:v>
                </c:pt>
                <c:pt idx="37">
                  <c:v>30.45</c:v>
                </c:pt>
                <c:pt idx="38">
                  <c:v>44.25</c:v>
                </c:pt>
                <c:pt idx="39">
                  <c:v>61.85</c:v>
                </c:pt>
                <c:pt idx="40">
                  <c:v>39.5</c:v>
                </c:pt>
                <c:pt idx="41">
                  <c:v>55.25</c:v>
                </c:pt>
                <c:pt idx="42">
                  <c:v>45.55</c:v>
                </c:pt>
                <c:pt idx="43">
                  <c:v>7.09999999999999</c:v>
                </c:pt>
                <c:pt idx="44">
                  <c:v>26.8</c:v>
                </c:pt>
                <c:pt idx="45">
                  <c:v>42.05</c:v>
                </c:pt>
                <c:pt idx="46">
                  <c:v>32.1</c:v>
                </c:pt>
                <c:pt idx="47">
                  <c:v>41.8</c:v>
                </c:pt>
                <c:pt idx="48">
                  <c:v>4.15000000000001</c:v>
                </c:pt>
                <c:pt idx="49">
                  <c:v>33.35</c:v>
                </c:pt>
                <c:pt idx="50">
                  <c:v>27.9</c:v>
                </c:pt>
                <c:pt idx="51">
                  <c:v>44.65</c:v>
                </c:pt>
                <c:pt idx="52">
                  <c:v>32.2</c:v>
                </c:pt>
                <c:pt idx="53">
                  <c:v>15.85</c:v>
                </c:pt>
                <c:pt idx="54">
                  <c:v>27</c:v>
                </c:pt>
                <c:pt idx="55">
                  <c:v>41.9</c:v>
                </c:pt>
                <c:pt idx="56">
                  <c:v>43.35</c:v>
                </c:pt>
                <c:pt idx="57">
                  <c:v>12.85</c:v>
                </c:pt>
                <c:pt idx="58">
                  <c:v>7.15000000000001</c:v>
                </c:pt>
                <c:pt idx="59">
                  <c:v>28.55</c:v>
                </c:pt>
                <c:pt idx="60">
                  <c:v>16.2</c:v>
                </c:pt>
                <c:pt idx="61">
                  <c:v>21.9</c:v>
                </c:pt>
                <c:pt idx="62">
                  <c:v>18.85</c:v>
                </c:pt>
                <c:pt idx="63">
                  <c:v>42.4</c:v>
                </c:pt>
                <c:pt idx="64">
                  <c:v>4.04999999999998</c:v>
                </c:pt>
                <c:pt idx="65">
                  <c:v>16.6</c:v>
                </c:pt>
                <c:pt idx="66">
                  <c:v>-15.35</c:v>
                </c:pt>
                <c:pt idx="67">
                  <c:v>46.95</c:v>
                </c:pt>
                <c:pt idx="68">
                  <c:v>25.75</c:v>
                </c:pt>
                <c:pt idx="69">
                  <c:v>7.40000000000001</c:v>
                </c:pt>
                <c:pt idx="70">
                  <c:v>6.09999999999999</c:v>
                </c:pt>
                <c:pt idx="71">
                  <c:v>42.8</c:v>
                </c:pt>
                <c:pt idx="72">
                  <c:v>-2.5</c:v>
                </c:pt>
                <c:pt idx="73">
                  <c:v>35.9</c:v>
                </c:pt>
                <c:pt idx="74">
                  <c:v>0.650000000000006</c:v>
                </c:pt>
                <c:pt idx="75">
                  <c:v>33.3</c:v>
                </c:pt>
                <c:pt idx="76">
                  <c:v>20.95</c:v>
                </c:pt>
                <c:pt idx="77">
                  <c:v>2.69999999999999</c:v>
                </c:pt>
                <c:pt idx="78">
                  <c:v>-4.35000000000002</c:v>
                </c:pt>
                <c:pt idx="79">
                  <c:v>21.25</c:v>
                </c:pt>
                <c:pt idx="80">
                  <c:v>-6.30000000000001</c:v>
                </c:pt>
                <c:pt idx="81">
                  <c:v>25.25</c:v>
                </c:pt>
                <c:pt idx="82">
                  <c:v>13.1</c:v>
                </c:pt>
                <c:pt idx="83">
                  <c:v>-10.8</c:v>
                </c:pt>
                <c:pt idx="84">
                  <c:v>-5.15000000000003</c:v>
                </c:pt>
                <c:pt idx="85">
                  <c:v>-15.35</c:v>
                </c:pt>
                <c:pt idx="86">
                  <c:v>-6.10000000000002</c:v>
                </c:pt>
                <c:pt idx="87">
                  <c:v>41.75</c:v>
                </c:pt>
                <c:pt idx="88">
                  <c:v>-39.75</c:v>
                </c:pt>
                <c:pt idx="89">
                  <c:v>18.35</c:v>
                </c:pt>
                <c:pt idx="90">
                  <c:v>34.3</c:v>
                </c:pt>
                <c:pt idx="91">
                  <c:v>-21.75</c:v>
                </c:pt>
                <c:pt idx="92">
                  <c:v>7.05000000000001</c:v>
                </c:pt>
                <c:pt idx="93">
                  <c:v>20.95</c:v>
                </c:pt>
                <c:pt idx="94">
                  <c:v>0.899999999999977</c:v>
                </c:pt>
                <c:pt idx="95">
                  <c:v>-24.3</c:v>
                </c:pt>
                <c:pt idx="96">
                  <c:v>-33.55</c:v>
                </c:pt>
                <c:pt idx="97">
                  <c:v>21.8</c:v>
                </c:pt>
                <c:pt idx="98">
                  <c:v>-15</c:v>
                </c:pt>
                <c:pt idx="99">
                  <c:v>-26.25</c:v>
                </c:pt>
                <c:pt idx="100">
                  <c:v>32.05</c:v>
                </c:pt>
                <c:pt idx="101">
                  <c:v>7.39999999999998</c:v>
                </c:pt>
                <c:pt idx="102">
                  <c:v>10.55</c:v>
                </c:pt>
                <c:pt idx="103">
                  <c:v>0.5</c:v>
                </c:pt>
                <c:pt idx="104">
                  <c:v>33.75</c:v>
                </c:pt>
                <c:pt idx="105">
                  <c:v>-11.6</c:v>
                </c:pt>
                <c:pt idx="106">
                  <c:v>-2.15000000000003</c:v>
                </c:pt>
                <c:pt idx="107">
                  <c:v>-36.15</c:v>
                </c:pt>
                <c:pt idx="108">
                  <c:v>23.25</c:v>
                </c:pt>
                <c:pt idx="109">
                  <c:v>-10.55</c:v>
                </c:pt>
                <c:pt idx="110">
                  <c:v>6.69999999999999</c:v>
                </c:pt>
                <c:pt idx="111">
                  <c:v>10.5</c:v>
                </c:pt>
                <c:pt idx="112">
                  <c:v>-17.6</c:v>
                </c:pt>
                <c:pt idx="113">
                  <c:v>-34.45</c:v>
                </c:pt>
                <c:pt idx="114">
                  <c:v>32.9</c:v>
                </c:pt>
                <c:pt idx="115">
                  <c:v>-7.69999999999999</c:v>
                </c:pt>
                <c:pt idx="116">
                  <c:v>-3.80000000000001</c:v>
                </c:pt>
                <c:pt idx="117">
                  <c:v>7.34999999999997</c:v>
                </c:pt>
                <c:pt idx="118">
                  <c:v>-14</c:v>
                </c:pt>
                <c:pt idx="119">
                  <c:v>21.4</c:v>
                </c:pt>
                <c:pt idx="120">
                  <c:v>29.7</c:v>
                </c:pt>
                <c:pt idx="121">
                  <c:v>-24.9</c:v>
                </c:pt>
                <c:pt idx="122">
                  <c:v>21.8</c:v>
                </c:pt>
                <c:pt idx="123">
                  <c:v>34.5</c:v>
                </c:pt>
                <c:pt idx="124">
                  <c:v>7.30000000000001</c:v>
                </c:pt>
                <c:pt idx="125">
                  <c:v>44.6</c:v>
                </c:pt>
                <c:pt idx="126">
                  <c:v>25.95</c:v>
                </c:pt>
                <c:pt idx="127">
                  <c:v>46.65</c:v>
                </c:pt>
                <c:pt idx="128">
                  <c:v>31.85</c:v>
                </c:pt>
                <c:pt idx="129">
                  <c:v>76.45</c:v>
                </c:pt>
                <c:pt idx="130">
                  <c:v>45.25</c:v>
                </c:pt>
                <c:pt idx="131">
                  <c:v>56.05</c:v>
                </c:pt>
                <c:pt idx="132">
                  <c:v>89.05</c:v>
                </c:pt>
                <c:pt idx="133">
                  <c:v>29.65</c:v>
                </c:pt>
                <c:pt idx="134">
                  <c:v>-15.45</c:v>
                </c:pt>
                <c:pt idx="135">
                  <c:v>-7.89999999999998</c:v>
                </c:pt>
                <c:pt idx="136">
                  <c:v>6.25</c:v>
                </c:pt>
                <c:pt idx="137">
                  <c:v>106.3</c:v>
                </c:pt>
                <c:pt idx="138">
                  <c:v>86.25</c:v>
                </c:pt>
                <c:pt idx="139">
                  <c:v>6.89999999999998</c:v>
                </c:pt>
                <c:pt idx="140">
                  <c:v>28.9499999999999</c:v>
                </c:pt>
                <c:pt idx="141">
                  <c:v>37.6</c:v>
                </c:pt>
                <c:pt idx="142">
                  <c:v>64.3</c:v>
                </c:pt>
                <c:pt idx="143">
                  <c:v>79.1</c:v>
                </c:pt>
                <c:pt idx="144">
                  <c:v>20.15</c:v>
                </c:pt>
                <c:pt idx="145">
                  <c:v>61.3</c:v>
                </c:pt>
                <c:pt idx="146">
                  <c:v>62</c:v>
                </c:pt>
                <c:pt idx="147">
                  <c:v>51.6999999999999</c:v>
                </c:pt>
                <c:pt idx="148">
                  <c:v>18.25</c:v>
                </c:pt>
                <c:pt idx="149">
                  <c:v>42.65</c:v>
                </c:pt>
                <c:pt idx="150">
                  <c:v>90.1</c:v>
                </c:pt>
                <c:pt idx="151">
                  <c:v>96.85</c:v>
                </c:pt>
                <c:pt idx="152">
                  <c:v>107.8</c:v>
                </c:pt>
                <c:pt idx="153">
                  <c:v>72.1</c:v>
                </c:pt>
                <c:pt idx="154">
                  <c:v>98.8</c:v>
                </c:pt>
                <c:pt idx="155">
                  <c:v>64.5</c:v>
                </c:pt>
                <c:pt idx="156">
                  <c:v>84.6999999999999</c:v>
                </c:pt>
                <c:pt idx="157">
                  <c:v>100</c:v>
                </c:pt>
                <c:pt idx="158">
                  <c:v>143.25</c:v>
                </c:pt>
                <c:pt idx="159">
                  <c:v>117.7</c:v>
                </c:pt>
                <c:pt idx="160">
                  <c:v>76.4</c:v>
                </c:pt>
                <c:pt idx="161">
                  <c:v>132.25</c:v>
                </c:pt>
                <c:pt idx="162">
                  <c:v>134.95</c:v>
                </c:pt>
                <c:pt idx="163">
                  <c:v>103.7</c:v>
                </c:pt>
                <c:pt idx="164">
                  <c:v>177.35</c:v>
                </c:pt>
                <c:pt idx="165">
                  <c:v>204.1</c:v>
                </c:pt>
                <c:pt idx="166">
                  <c:v>318.6</c:v>
                </c:pt>
                <c:pt idx="167">
                  <c:v>379.7</c:v>
                </c:pt>
                <c:pt idx="168">
                  <c:v>489.9</c:v>
                </c:pt>
                <c:pt idx="169">
                  <c:v>718.3</c:v>
                </c:pt>
                <c:pt idx="170">
                  <c:v>822.75</c:v>
                </c:pt>
                <c:pt idx="171">
                  <c:v>1245.35</c:v>
                </c:pt>
                <c:pt idx="172">
                  <c:v>1816.35</c:v>
                </c:pt>
                <c:pt idx="173">
                  <c:v>2537.7</c:v>
                </c:pt>
                <c:pt idx="174">
                  <c:v>3779.9</c:v>
                </c:pt>
                <c:pt idx="175">
                  <c:v>4968.65</c:v>
                </c:pt>
                <c:pt idx="176">
                  <c:v>6641.65</c:v>
                </c:pt>
                <c:pt idx="177">
                  <c:v>8022.15</c:v>
                </c:pt>
                <c:pt idx="178">
                  <c:v>8674.55</c:v>
                </c:pt>
                <c:pt idx="179">
                  <c:v>8508.95</c:v>
                </c:pt>
                <c:pt idx="180">
                  <c:v>7884</c:v>
                </c:pt>
                <c:pt idx="181">
                  <c:v>7097.15</c:v>
                </c:pt>
                <c:pt idx="182">
                  <c:v>6028.6</c:v>
                </c:pt>
                <c:pt idx="183">
                  <c:v>4927.4</c:v>
                </c:pt>
                <c:pt idx="184">
                  <c:v>3738.5</c:v>
                </c:pt>
                <c:pt idx="185">
                  <c:v>2525.75</c:v>
                </c:pt>
                <c:pt idx="186">
                  <c:v>1609.4</c:v>
                </c:pt>
                <c:pt idx="187">
                  <c:v>1073.25</c:v>
                </c:pt>
                <c:pt idx="188">
                  <c:v>667.2</c:v>
                </c:pt>
                <c:pt idx="189">
                  <c:v>465.4</c:v>
                </c:pt>
                <c:pt idx="190">
                  <c:v>312.35</c:v>
                </c:pt>
                <c:pt idx="191">
                  <c:v>164.1</c:v>
                </c:pt>
                <c:pt idx="192">
                  <c:v>137</c:v>
                </c:pt>
                <c:pt idx="193">
                  <c:v>85.25</c:v>
                </c:pt>
                <c:pt idx="194">
                  <c:v>88.45</c:v>
                </c:pt>
                <c:pt idx="195">
                  <c:v>93.8</c:v>
                </c:pt>
                <c:pt idx="196">
                  <c:v>77.6</c:v>
                </c:pt>
                <c:pt idx="197">
                  <c:v>63.55</c:v>
                </c:pt>
                <c:pt idx="198">
                  <c:v>68.05</c:v>
                </c:pt>
                <c:pt idx="199">
                  <c:v>76.05</c:v>
                </c:pt>
                <c:pt idx="200">
                  <c:v>58.25</c:v>
                </c:pt>
                <c:pt idx="201">
                  <c:v>57.15</c:v>
                </c:pt>
                <c:pt idx="202">
                  <c:v>60.75</c:v>
                </c:pt>
                <c:pt idx="203">
                  <c:v>86.4</c:v>
                </c:pt>
                <c:pt idx="204">
                  <c:v>83.9</c:v>
                </c:pt>
                <c:pt idx="205">
                  <c:v>150</c:v>
                </c:pt>
                <c:pt idx="206">
                  <c:v>133.8</c:v>
                </c:pt>
                <c:pt idx="207">
                  <c:v>152.35</c:v>
                </c:pt>
                <c:pt idx="208">
                  <c:v>246.7</c:v>
                </c:pt>
                <c:pt idx="209">
                  <c:v>262.9</c:v>
                </c:pt>
                <c:pt idx="210">
                  <c:v>357.95</c:v>
                </c:pt>
                <c:pt idx="211">
                  <c:v>513.1</c:v>
                </c:pt>
                <c:pt idx="212">
                  <c:v>735.55</c:v>
                </c:pt>
                <c:pt idx="213">
                  <c:v>994.4</c:v>
                </c:pt>
                <c:pt idx="214">
                  <c:v>1198.7</c:v>
                </c:pt>
                <c:pt idx="215">
                  <c:v>1628.85</c:v>
                </c:pt>
                <c:pt idx="216">
                  <c:v>1913</c:v>
                </c:pt>
                <c:pt idx="217">
                  <c:v>2188</c:v>
                </c:pt>
                <c:pt idx="218">
                  <c:v>2258.15</c:v>
                </c:pt>
                <c:pt idx="219">
                  <c:v>2326.85</c:v>
                </c:pt>
                <c:pt idx="220">
                  <c:v>2122.55</c:v>
                </c:pt>
                <c:pt idx="221">
                  <c:v>1957.8</c:v>
                </c:pt>
                <c:pt idx="222">
                  <c:v>1640.4</c:v>
                </c:pt>
                <c:pt idx="223">
                  <c:v>1337.4</c:v>
                </c:pt>
                <c:pt idx="224">
                  <c:v>1035.65</c:v>
                </c:pt>
                <c:pt idx="225">
                  <c:v>727.95</c:v>
                </c:pt>
                <c:pt idx="226">
                  <c:v>598.55</c:v>
                </c:pt>
                <c:pt idx="227">
                  <c:v>357.1</c:v>
                </c:pt>
                <c:pt idx="228">
                  <c:v>262.15</c:v>
                </c:pt>
                <c:pt idx="229">
                  <c:v>207.25</c:v>
                </c:pt>
                <c:pt idx="230">
                  <c:v>151.2</c:v>
                </c:pt>
                <c:pt idx="231">
                  <c:v>124.25</c:v>
                </c:pt>
                <c:pt idx="232">
                  <c:v>40.7</c:v>
                </c:pt>
                <c:pt idx="233">
                  <c:v>33.4</c:v>
                </c:pt>
                <c:pt idx="234">
                  <c:v>29.85</c:v>
                </c:pt>
                <c:pt idx="235">
                  <c:v>35.1</c:v>
                </c:pt>
                <c:pt idx="236">
                  <c:v>39.35</c:v>
                </c:pt>
                <c:pt idx="237">
                  <c:v>47.9</c:v>
                </c:pt>
                <c:pt idx="238">
                  <c:v>39.35</c:v>
                </c:pt>
                <c:pt idx="239">
                  <c:v>45.15</c:v>
                </c:pt>
                <c:pt idx="240">
                  <c:v>-6.5</c:v>
                </c:pt>
                <c:pt idx="241">
                  <c:v>49.25</c:v>
                </c:pt>
                <c:pt idx="242">
                  <c:v>-5.09999999999999</c:v>
                </c:pt>
                <c:pt idx="243">
                  <c:v>44.2</c:v>
                </c:pt>
                <c:pt idx="244">
                  <c:v>14.7</c:v>
                </c:pt>
                <c:pt idx="245">
                  <c:v>7.34999999999999</c:v>
                </c:pt>
                <c:pt idx="246">
                  <c:v>35.85</c:v>
                </c:pt>
                <c:pt idx="247">
                  <c:v>3.09999999999999</c:v>
                </c:pt>
                <c:pt idx="248">
                  <c:v>21.55</c:v>
                </c:pt>
                <c:pt idx="249">
                  <c:v>28.85</c:v>
                </c:pt>
                <c:pt idx="250">
                  <c:v>19.5</c:v>
                </c:pt>
                <c:pt idx="251">
                  <c:v>21.85</c:v>
                </c:pt>
                <c:pt idx="252">
                  <c:v>24.05</c:v>
                </c:pt>
                <c:pt idx="253">
                  <c:v>31.75</c:v>
                </c:pt>
                <c:pt idx="254">
                  <c:v>19.65</c:v>
                </c:pt>
                <c:pt idx="255">
                  <c:v>16.65</c:v>
                </c:pt>
                <c:pt idx="256">
                  <c:v>25.75</c:v>
                </c:pt>
                <c:pt idx="257">
                  <c:v>20.25</c:v>
                </c:pt>
                <c:pt idx="258">
                  <c:v>44.25</c:v>
                </c:pt>
                <c:pt idx="259">
                  <c:v>9.29999999999998</c:v>
                </c:pt>
                <c:pt idx="260">
                  <c:v>23.05</c:v>
                </c:pt>
                <c:pt idx="261">
                  <c:v>10.2</c:v>
                </c:pt>
                <c:pt idx="262">
                  <c:v>13.25</c:v>
                </c:pt>
                <c:pt idx="263">
                  <c:v>12.05</c:v>
                </c:pt>
                <c:pt idx="264">
                  <c:v>37.45</c:v>
                </c:pt>
                <c:pt idx="265">
                  <c:v>19.25</c:v>
                </c:pt>
                <c:pt idx="266">
                  <c:v>16.55</c:v>
                </c:pt>
                <c:pt idx="267">
                  <c:v>1.79999999999998</c:v>
                </c:pt>
                <c:pt idx="268">
                  <c:v>16.3</c:v>
                </c:pt>
                <c:pt idx="269">
                  <c:v>13.9</c:v>
                </c:pt>
                <c:pt idx="270">
                  <c:v>23.45</c:v>
                </c:pt>
                <c:pt idx="271">
                  <c:v>33.4</c:v>
                </c:pt>
                <c:pt idx="272">
                  <c:v>22.9</c:v>
                </c:pt>
                <c:pt idx="273">
                  <c:v>21.25</c:v>
                </c:pt>
                <c:pt idx="274">
                  <c:v>13.85</c:v>
                </c:pt>
                <c:pt idx="275">
                  <c:v>5.09999999999999</c:v>
                </c:pt>
                <c:pt idx="276">
                  <c:v>13.4</c:v>
                </c:pt>
                <c:pt idx="277">
                  <c:v>-0.599999999999994</c:v>
                </c:pt>
                <c:pt idx="278">
                  <c:v>21</c:v>
                </c:pt>
                <c:pt idx="279">
                  <c:v>43.6</c:v>
                </c:pt>
                <c:pt idx="280">
                  <c:v>-1.40000000000001</c:v>
                </c:pt>
                <c:pt idx="281">
                  <c:v>10.5</c:v>
                </c:pt>
                <c:pt idx="282">
                  <c:v>22</c:v>
                </c:pt>
                <c:pt idx="283">
                  <c:v>23.1</c:v>
                </c:pt>
                <c:pt idx="284">
                  <c:v>0.349999999999994</c:v>
                </c:pt>
                <c:pt idx="285">
                  <c:v>23.95</c:v>
                </c:pt>
                <c:pt idx="286">
                  <c:v>0.299999999999983</c:v>
                </c:pt>
                <c:pt idx="287">
                  <c:v>4.7</c:v>
                </c:pt>
                <c:pt idx="288">
                  <c:v>25.75</c:v>
                </c:pt>
                <c:pt idx="289">
                  <c:v>-0.25</c:v>
                </c:pt>
                <c:pt idx="290">
                  <c:v>22.8</c:v>
                </c:pt>
                <c:pt idx="291">
                  <c:v>35.05</c:v>
                </c:pt>
                <c:pt idx="292">
                  <c:v>20.45</c:v>
                </c:pt>
                <c:pt idx="293">
                  <c:v>25.8</c:v>
                </c:pt>
                <c:pt idx="294">
                  <c:v>-8.84999999999999</c:v>
                </c:pt>
                <c:pt idx="295">
                  <c:v>21.5</c:v>
                </c:pt>
                <c:pt idx="296">
                  <c:v>33.45</c:v>
                </c:pt>
                <c:pt idx="297">
                  <c:v>12.15</c:v>
                </c:pt>
                <c:pt idx="298">
                  <c:v>17.7</c:v>
                </c:pt>
                <c:pt idx="299">
                  <c:v>37.4</c:v>
                </c:pt>
                <c:pt idx="300">
                  <c:v>25.45</c:v>
                </c:pt>
                <c:pt idx="301">
                  <c:v>17.95</c:v>
                </c:pt>
                <c:pt idx="302">
                  <c:v>0.450000000000003</c:v>
                </c:pt>
                <c:pt idx="303">
                  <c:v>7.84999999999999</c:v>
                </c:pt>
                <c:pt idx="304">
                  <c:v>33.05</c:v>
                </c:pt>
                <c:pt idx="305">
                  <c:v>8.89999999999999</c:v>
                </c:pt>
                <c:pt idx="306">
                  <c:v>10.25</c:v>
                </c:pt>
                <c:pt idx="307">
                  <c:v>25.65</c:v>
                </c:pt>
                <c:pt idx="308">
                  <c:v>32.85</c:v>
                </c:pt>
                <c:pt idx="309">
                  <c:v>33.65</c:v>
                </c:pt>
                <c:pt idx="310">
                  <c:v>38.35</c:v>
                </c:pt>
                <c:pt idx="311">
                  <c:v>28.35</c:v>
                </c:pt>
                <c:pt idx="312">
                  <c:v>30.65</c:v>
                </c:pt>
                <c:pt idx="313">
                  <c:v>22.1</c:v>
                </c:pt>
                <c:pt idx="314">
                  <c:v>55.95</c:v>
                </c:pt>
                <c:pt idx="315">
                  <c:v>64.55</c:v>
                </c:pt>
                <c:pt idx="316">
                  <c:v>57.65</c:v>
                </c:pt>
                <c:pt idx="317">
                  <c:v>90.1</c:v>
                </c:pt>
                <c:pt idx="318">
                  <c:v>142.8</c:v>
                </c:pt>
                <c:pt idx="319">
                  <c:v>158.9</c:v>
                </c:pt>
                <c:pt idx="320">
                  <c:v>149.65</c:v>
                </c:pt>
                <c:pt idx="321">
                  <c:v>175.1</c:v>
                </c:pt>
                <c:pt idx="322">
                  <c:v>154.05</c:v>
                </c:pt>
                <c:pt idx="323">
                  <c:v>131.55</c:v>
                </c:pt>
                <c:pt idx="324">
                  <c:v>111.35</c:v>
                </c:pt>
                <c:pt idx="325">
                  <c:v>128.55</c:v>
                </c:pt>
                <c:pt idx="326">
                  <c:v>90.25</c:v>
                </c:pt>
                <c:pt idx="327">
                  <c:v>82.4</c:v>
                </c:pt>
                <c:pt idx="328">
                  <c:v>84.15</c:v>
                </c:pt>
                <c:pt idx="329">
                  <c:v>68.35</c:v>
                </c:pt>
                <c:pt idx="330">
                  <c:v>22.95</c:v>
                </c:pt>
                <c:pt idx="331">
                  <c:v>56.75</c:v>
                </c:pt>
                <c:pt idx="332">
                  <c:v>21</c:v>
                </c:pt>
                <c:pt idx="333">
                  <c:v>9.5</c:v>
                </c:pt>
                <c:pt idx="334">
                  <c:v>19.15</c:v>
                </c:pt>
                <c:pt idx="335">
                  <c:v>49.25</c:v>
                </c:pt>
                <c:pt idx="336">
                  <c:v>32.65</c:v>
                </c:pt>
                <c:pt idx="337">
                  <c:v>31.3</c:v>
                </c:pt>
                <c:pt idx="338">
                  <c:v>24.2</c:v>
                </c:pt>
                <c:pt idx="339">
                  <c:v>39.65</c:v>
                </c:pt>
                <c:pt idx="340">
                  <c:v>15.3</c:v>
                </c:pt>
                <c:pt idx="341">
                  <c:v>4.3</c:v>
                </c:pt>
                <c:pt idx="342">
                  <c:v>-8.85000000000001</c:v>
                </c:pt>
                <c:pt idx="343">
                  <c:v>3.09999999999999</c:v>
                </c:pt>
                <c:pt idx="344">
                  <c:v>14.4</c:v>
                </c:pt>
                <c:pt idx="345">
                  <c:v>23.55</c:v>
                </c:pt>
                <c:pt idx="346">
                  <c:v>16.95</c:v>
                </c:pt>
                <c:pt idx="347">
                  <c:v>12.95</c:v>
                </c:pt>
                <c:pt idx="348">
                  <c:v>11.2</c:v>
                </c:pt>
                <c:pt idx="349">
                  <c:v>3.64999999999999</c:v>
                </c:pt>
                <c:pt idx="350">
                  <c:v>15.4</c:v>
                </c:pt>
                <c:pt idx="351">
                  <c:v>41.15</c:v>
                </c:pt>
                <c:pt idx="352">
                  <c:v>4.59999999999999</c:v>
                </c:pt>
                <c:pt idx="353">
                  <c:v>16.2</c:v>
                </c:pt>
                <c:pt idx="354">
                  <c:v>40.15</c:v>
                </c:pt>
                <c:pt idx="355">
                  <c:v>28.65</c:v>
                </c:pt>
                <c:pt idx="356">
                  <c:v>23.1</c:v>
                </c:pt>
                <c:pt idx="357">
                  <c:v>32.85</c:v>
                </c:pt>
                <c:pt idx="358">
                  <c:v>6.05</c:v>
                </c:pt>
                <c:pt idx="359">
                  <c:v>27.6</c:v>
                </c:pt>
                <c:pt idx="360">
                  <c:v>39.95</c:v>
                </c:pt>
                <c:pt idx="361">
                  <c:v>31.9</c:v>
                </c:pt>
                <c:pt idx="362">
                  <c:v>28.05</c:v>
                </c:pt>
                <c:pt idx="363">
                  <c:v>5.09999999999999</c:v>
                </c:pt>
                <c:pt idx="364">
                  <c:v>25.05</c:v>
                </c:pt>
                <c:pt idx="365">
                  <c:v>1.14999999999999</c:v>
                </c:pt>
                <c:pt idx="366">
                  <c:v>27.05</c:v>
                </c:pt>
                <c:pt idx="367">
                  <c:v>11.95</c:v>
                </c:pt>
                <c:pt idx="368">
                  <c:v>26.75</c:v>
                </c:pt>
                <c:pt idx="369">
                  <c:v>14</c:v>
                </c:pt>
                <c:pt idx="370">
                  <c:v>12.65</c:v>
                </c:pt>
                <c:pt idx="371">
                  <c:v>20.75</c:v>
                </c:pt>
                <c:pt idx="372">
                  <c:v>5.25</c:v>
                </c:pt>
                <c:pt idx="373">
                  <c:v>9.39999999999999</c:v>
                </c:pt>
                <c:pt idx="374">
                  <c:v>40.05</c:v>
                </c:pt>
                <c:pt idx="375">
                  <c:v>-3.75</c:v>
                </c:pt>
                <c:pt idx="376">
                  <c:v>10.2</c:v>
                </c:pt>
                <c:pt idx="377">
                  <c:v>3.3</c:v>
                </c:pt>
                <c:pt idx="378">
                  <c:v>23.5</c:v>
                </c:pt>
                <c:pt idx="379">
                  <c:v>18.95</c:v>
                </c:pt>
                <c:pt idx="380">
                  <c:v>12.95</c:v>
                </c:pt>
                <c:pt idx="381">
                  <c:v>13.15</c:v>
                </c:pt>
                <c:pt idx="382">
                  <c:v>-3</c:v>
                </c:pt>
                <c:pt idx="383">
                  <c:v>12.05</c:v>
                </c:pt>
                <c:pt idx="384">
                  <c:v>30.65</c:v>
                </c:pt>
                <c:pt idx="385">
                  <c:v>29.8</c:v>
                </c:pt>
                <c:pt idx="386">
                  <c:v>21.1</c:v>
                </c:pt>
                <c:pt idx="387">
                  <c:v>17.9</c:v>
                </c:pt>
                <c:pt idx="388">
                  <c:v>33.3</c:v>
                </c:pt>
                <c:pt idx="389">
                  <c:v>24.25</c:v>
                </c:pt>
                <c:pt idx="390">
                  <c:v>20.25</c:v>
                </c:pt>
                <c:pt idx="391">
                  <c:v>24.2</c:v>
                </c:pt>
                <c:pt idx="392">
                  <c:v>23.25</c:v>
                </c:pt>
                <c:pt idx="393">
                  <c:v>2.5</c:v>
                </c:pt>
                <c:pt idx="394">
                  <c:v>11.35</c:v>
                </c:pt>
                <c:pt idx="395">
                  <c:v>21.2</c:v>
                </c:pt>
                <c:pt idx="396">
                  <c:v>22.95</c:v>
                </c:pt>
                <c:pt idx="397">
                  <c:v>10.95</c:v>
                </c:pt>
                <c:pt idx="398">
                  <c:v>14.1</c:v>
                </c:pt>
                <c:pt idx="399">
                  <c:v>13.1</c:v>
                </c:pt>
                <c:pt idx="400">
                  <c:v>38.25</c:v>
                </c:pt>
                <c:pt idx="401">
                  <c:v>31.25</c:v>
                </c:pt>
                <c:pt idx="402">
                  <c:v>28.15</c:v>
                </c:pt>
                <c:pt idx="403">
                  <c:v>20.5</c:v>
                </c:pt>
                <c:pt idx="404">
                  <c:v>8.59999999999999</c:v>
                </c:pt>
                <c:pt idx="405">
                  <c:v>27.4</c:v>
                </c:pt>
                <c:pt idx="406">
                  <c:v>21.35</c:v>
                </c:pt>
                <c:pt idx="407">
                  <c:v>25.9</c:v>
                </c:pt>
                <c:pt idx="408">
                  <c:v>44.95</c:v>
                </c:pt>
                <c:pt idx="409">
                  <c:v>29.55</c:v>
                </c:pt>
                <c:pt idx="410">
                  <c:v>22.25</c:v>
                </c:pt>
                <c:pt idx="411">
                  <c:v>18.2</c:v>
                </c:pt>
                <c:pt idx="412">
                  <c:v>37.1</c:v>
                </c:pt>
                <c:pt idx="413">
                  <c:v>25.2</c:v>
                </c:pt>
                <c:pt idx="414">
                  <c:v>29.3</c:v>
                </c:pt>
                <c:pt idx="415">
                  <c:v>38.55</c:v>
                </c:pt>
                <c:pt idx="416">
                  <c:v>33.55</c:v>
                </c:pt>
                <c:pt idx="417">
                  <c:v>64.3</c:v>
                </c:pt>
                <c:pt idx="418">
                  <c:v>74.7</c:v>
                </c:pt>
                <c:pt idx="419">
                  <c:v>103.85</c:v>
                </c:pt>
                <c:pt idx="420">
                  <c:v>162.1</c:v>
                </c:pt>
                <c:pt idx="421">
                  <c:v>167.3</c:v>
                </c:pt>
                <c:pt idx="422">
                  <c:v>241.85</c:v>
                </c:pt>
                <c:pt idx="423">
                  <c:v>277.55</c:v>
                </c:pt>
                <c:pt idx="424">
                  <c:v>300.4</c:v>
                </c:pt>
                <c:pt idx="425">
                  <c:v>344.45</c:v>
                </c:pt>
                <c:pt idx="426">
                  <c:v>367.2</c:v>
                </c:pt>
                <c:pt idx="427">
                  <c:v>290.25</c:v>
                </c:pt>
                <c:pt idx="428">
                  <c:v>305.2</c:v>
                </c:pt>
                <c:pt idx="429">
                  <c:v>263.95</c:v>
                </c:pt>
                <c:pt idx="430">
                  <c:v>229.45</c:v>
                </c:pt>
                <c:pt idx="431">
                  <c:v>183.1</c:v>
                </c:pt>
                <c:pt idx="432">
                  <c:v>128.45</c:v>
                </c:pt>
                <c:pt idx="433">
                  <c:v>124.75</c:v>
                </c:pt>
                <c:pt idx="434">
                  <c:v>81.95</c:v>
                </c:pt>
                <c:pt idx="435">
                  <c:v>66.05</c:v>
                </c:pt>
                <c:pt idx="436">
                  <c:v>67.7</c:v>
                </c:pt>
                <c:pt idx="437">
                  <c:v>21.75</c:v>
                </c:pt>
                <c:pt idx="438">
                  <c:v>42.8</c:v>
                </c:pt>
                <c:pt idx="439">
                  <c:v>40.9</c:v>
                </c:pt>
                <c:pt idx="440">
                  <c:v>33.75</c:v>
                </c:pt>
                <c:pt idx="441">
                  <c:v>32.85</c:v>
                </c:pt>
                <c:pt idx="442">
                  <c:v>28.6</c:v>
                </c:pt>
                <c:pt idx="443">
                  <c:v>28.65</c:v>
                </c:pt>
                <c:pt idx="444">
                  <c:v>22.8</c:v>
                </c:pt>
                <c:pt idx="445">
                  <c:v>11</c:v>
                </c:pt>
                <c:pt idx="446">
                  <c:v>-12.8</c:v>
                </c:pt>
                <c:pt idx="447">
                  <c:v>20.7</c:v>
                </c:pt>
                <c:pt idx="448">
                  <c:v>2.89999999999999</c:v>
                </c:pt>
                <c:pt idx="449">
                  <c:v>22.25</c:v>
                </c:pt>
                <c:pt idx="450">
                  <c:v>32.65</c:v>
                </c:pt>
                <c:pt idx="451">
                  <c:v>32.5</c:v>
                </c:pt>
                <c:pt idx="452">
                  <c:v>10.75</c:v>
                </c:pt>
                <c:pt idx="453">
                  <c:v>31.35</c:v>
                </c:pt>
                <c:pt idx="454">
                  <c:v>4.69999999999999</c:v>
                </c:pt>
                <c:pt idx="455">
                  <c:v>43.95</c:v>
                </c:pt>
                <c:pt idx="456">
                  <c:v>49.25</c:v>
                </c:pt>
                <c:pt idx="457">
                  <c:v>64.35</c:v>
                </c:pt>
                <c:pt idx="458">
                  <c:v>43.85</c:v>
                </c:pt>
                <c:pt idx="459">
                  <c:v>43.5</c:v>
                </c:pt>
                <c:pt idx="460">
                  <c:v>76</c:v>
                </c:pt>
                <c:pt idx="461">
                  <c:v>78.15</c:v>
                </c:pt>
                <c:pt idx="462">
                  <c:v>47.2</c:v>
                </c:pt>
                <c:pt idx="463">
                  <c:v>60.6</c:v>
                </c:pt>
                <c:pt idx="464">
                  <c:v>69.4</c:v>
                </c:pt>
                <c:pt idx="465">
                  <c:v>54.6</c:v>
                </c:pt>
                <c:pt idx="466">
                  <c:v>33.8</c:v>
                </c:pt>
                <c:pt idx="467">
                  <c:v>76.15</c:v>
                </c:pt>
                <c:pt idx="468">
                  <c:v>42.5</c:v>
                </c:pt>
                <c:pt idx="469">
                  <c:v>43.55</c:v>
                </c:pt>
                <c:pt idx="470">
                  <c:v>49.35</c:v>
                </c:pt>
                <c:pt idx="471">
                  <c:v>46.85</c:v>
                </c:pt>
                <c:pt idx="472">
                  <c:v>29.55</c:v>
                </c:pt>
                <c:pt idx="473">
                  <c:v>69.55</c:v>
                </c:pt>
                <c:pt idx="474">
                  <c:v>54.4</c:v>
                </c:pt>
                <c:pt idx="475">
                  <c:v>75.1</c:v>
                </c:pt>
                <c:pt idx="476">
                  <c:v>60.05</c:v>
                </c:pt>
                <c:pt idx="477">
                  <c:v>113.4</c:v>
                </c:pt>
                <c:pt idx="478">
                  <c:v>131.15</c:v>
                </c:pt>
                <c:pt idx="479">
                  <c:v>197.95</c:v>
                </c:pt>
                <c:pt idx="480">
                  <c:v>250.8</c:v>
                </c:pt>
                <c:pt idx="481">
                  <c:v>282.5</c:v>
                </c:pt>
                <c:pt idx="482">
                  <c:v>343.55</c:v>
                </c:pt>
                <c:pt idx="483">
                  <c:v>281.45</c:v>
                </c:pt>
                <c:pt idx="484">
                  <c:v>260.15</c:v>
                </c:pt>
                <c:pt idx="485">
                  <c:v>313.95</c:v>
                </c:pt>
                <c:pt idx="486">
                  <c:v>271.85</c:v>
                </c:pt>
                <c:pt idx="487">
                  <c:v>210.4</c:v>
                </c:pt>
                <c:pt idx="488">
                  <c:v>195.2</c:v>
                </c:pt>
                <c:pt idx="489">
                  <c:v>190.75</c:v>
                </c:pt>
                <c:pt idx="490">
                  <c:v>177.1</c:v>
                </c:pt>
                <c:pt idx="491">
                  <c:v>96.6</c:v>
                </c:pt>
                <c:pt idx="492">
                  <c:v>121</c:v>
                </c:pt>
                <c:pt idx="493">
                  <c:v>137.75</c:v>
                </c:pt>
                <c:pt idx="494">
                  <c:v>126.1</c:v>
                </c:pt>
                <c:pt idx="495">
                  <c:v>167.95</c:v>
                </c:pt>
                <c:pt idx="496">
                  <c:v>163.6</c:v>
                </c:pt>
                <c:pt idx="497">
                  <c:v>177.3</c:v>
                </c:pt>
                <c:pt idx="498">
                  <c:v>206.4</c:v>
                </c:pt>
                <c:pt idx="499">
                  <c:v>208</c:v>
                </c:pt>
                <c:pt idx="500">
                  <c:v>219.05</c:v>
                </c:pt>
                <c:pt idx="501">
                  <c:v>201.75</c:v>
                </c:pt>
                <c:pt idx="502">
                  <c:v>144</c:v>
                </c:pt>
                <c:pt idx="503">
                  <c:v>178.65</c:v>
                </c:pt>
                <c:pt idx="504">
                  <c:v>162.35</c:v>
                </c:pt>
                <c:pt idx="505">
                  <c:v>119.9</c:v>
                </c:pt>
                <c:pt idx="506">
                  <c:v>103.75</c:v>
                </c:pt>
                <c:pt idx="507">
                  <c:v>87.25</c:v>
                </c:pt>
                <c:pt idx="508">
                  <c:v>137.1</c:v>
                </c:pt>
                <c:pt idx="509">
                  <c:v>130.55</c:v>
                </c:pt>
                <c:pt idx="510">
                  <c:v>154.35</c:v>
                </c:pt>
                <c:pt idx="511">
                  <c:v>170</c:v>
                </c:pt>
                <c:pt idx="512">
                  <c:v>181.8</c:v>
                </c:pt>
                <c:pt idx="513">
                  <c:v>184.3</c:v>
                </c:pt>
                <c:pt idx="514">
                  <c:v>212.6</c:v>
                </c:pt>
                <c:pt idx="515">
                  <c:v>194.2</c:v>
                </c:pt>
                <c:pt idx="516">
                  <c:v>207.35</c:v>
                </c:pt>
                <c:pt idx="517">
                  <c:v>169.55</c:v>
                </c:pt>
                <c:pt idx="518">
                  <c:v>183.55</c:v>
                </c:pt>
                <c:pt idx="519">
                  <c:v>134</c:v>
                </c:pt>
                <c:pt idx="520">
                  <c:v>87.05</c:v>
                </c:pt>
                <c:pt idx="521">
                  <c:v>115</c:v>
                </c:pt>
                <c:pt idx="522">
                  <c:v>94</c:v>
                </c:pt>
                <c:pt idx="523">
                  <c:v>47.65</c:v>
                </c:pt>
                <c:pt idx="524">
                  <c:v>68.35</c:v>
                </c:pt>
                <c:pt idx="525">
                  <c:v>48.5</c:v>
                </c:pt>
                <c:pt idx="526">
                  <c:v>69</c:v>
                </c:pt>
                <c:pt idx="527">
                  <c:v>54.5</c:v>
                </c:pt>
                <c:pt idx="528">
                  <c:v>64.6</c:v>
                </c:pt>
                <c:pt idx="529">
                  <c:v>106.95</c:v>
                </c:pt>
                <c:pt idx="530">
                  <c:v>133.3</c:v>
                </c:pt>
                <c:pt idx="531">
                  <c:v>138.55</c:v>
                </c:pt>
                <c:pt idx="532">
                  <c:v>134.9</c:v>
                </c:pt>
                <c:pt idx="533">
                  <c:v>185.5</c:v>
                </c:pt>
                <c:pt idx="534">
                  <c:v>192.65</c:v>
                </c:pt>
                <c:pt idx="535">
                  <c:v>235.9</c:v>
                </c:pt>
                <c:pt idx="536">
                  <c:v>245.75</c:v>
                </c:pt>
                <c:pt idx="537">
                  <c:v>269.95</c:v>
                </c:pt>
                <c:pt idx="538">
                  <c:v>222</c:v>
                </c:pt>
                <c:pt idx="539">
                  <c:v>230.5</c:v>
                </c:pt>
                <c:pt idx="540">
                  <c:v>224.15</c:v>
                </c:pt>
                <c:pt idx="541">
                  <c:v>179.85</c:v>
                </c:pt>
                <c:pt idx="542">
                  <c:v>196.45</c:v>
                </c:pt>
                <c:pt idx="543">
                  <c:v>144.7</c:v>
                </c:pt>
                <c:pt idx="544">
                  <c:v>127.6</c:v>
                </c:pt>
                <c:pt idx="545">
                  <c:v>88.3</c:v>
                </c:pt>
                <c:pt idx="546">
                  <c:v>111.9</c:v>
                </c:pt>
                <c:pt idx="547">
                  <c:v>85.75</c:v>
                </c:pt>
                <c:pt idx="548">
                  <c:v>94.3</c:v>
                </c:pt>
                <c:pt idx="549">
                  <c:v>87.4</c:v>
                </c:pt>
                <c:pt idx="550">
                  <c:v>108.8</c:v>
                </c:pt>
                <c:pt idx="551">
                  <c:v>137.85</c:v>
                </c:pt>
                <c:pt idx="552">
                  <c:v>113.05</c:v>
                </c:pt>
                <c:pt idx="553">
                  <c:v>128.4</c:v>
                </c:pt>
                <c:pt idx="554">
                  <c:v>142.3</c:v>
                </c:pt>
                <c:pt idx="555">
                  <c:v>116.25</c:v>
                </c:pt>
                <c:pt idx="556">
                  <c:v>120.9</c:v>
                </c:pt>
                <c:pt idx="557">
                  <c:v>132.45</c:v>
                </c:pt>
                <c:pt idx="558">
                  <c:v>81.15</c:v>
                </c:pt>
                <c:pt idx="559">
                  <c:v>81.5</c:v>
                </c:pt>
                <c:pt idx="560">
                  <c:v>62.6</c:v>
                </c:pt>
                <c:pt idx="561">
                  <c:v>62.65</c:v>
                </c:pt>
                <c:pt idx="562">
                  <c:v>71</c:v>
                </c:pt>
                <c:pt idx="563">
                  <c:v>26.25</c:v>
                </c:pt>
                <c:pt idx="564">
                  <c:v>14.3</c:v>
                </c:pt>
                <c:pt idx="565">
                  <c:v>48.6</c:v>
                </c:pt>
                <c:pt idx="566">
                  <c:v>38.5</c:v>
                </c:pt>
                <c:pt idx="567">
                  <c:v>38</c:v>
                </c:pt>
                <c:pt idx="568">
                  <c:v>35.8</c:v>
                </c:pt>
                <c:pt idx="569">
                  <c:v>22.25</c:v>
                </c:pt>
                <c:pt idx="570">
                  <c:v>2</c:v>
                </c:pt>
                <c:pt idx="571">
                  <c:v>10.25</c:v>
                </c:pt>
                <c:pt idx="572">
                  <c:v>12.9</c:v>
                </c:pt>
                <c:pt idx="573">
                  <c:v>29.2</c:v>
                </c:pt>
                <c:pt idx="574">
                  <c:v>-10.5</c:v>
                </c:pt>
                <c:pt idx="575">
                  <c:v>29.85</c:v>
                </c:pt>
                <c:pt idx="576">
                  <c:v>38.6</c:v>
                </c:pt>
                <c:pt idx="577">
                  <c:v>15.7</c:v>
                </c:pt>
                <c:pt idx="578">
                  <c:v>34</c:v>
                </c:pt>
                <c:pt idx="579">
                  <c:v>7.34999999999999</c:v>
                </c:pt>
                <c:pt idx="580">
                  <c:v>23.5</c:v>
                </c:pt>
                <c:pt idx="581">
                  <c:v>28.95</c:v>
                </c:pt>
                <c:pt idx="582">
                  <c:v>32.25</c:v>
                </c:pt>
              </c:numCache>
            </c:numRef>
          </c:yVal>
          <c:smooth val="0"/>
        </c:ser>
        <c:axId val="41760882"/>
        <c:axId val="51420555"/>
      </c:scatterChart>
      <c:valAx>
        <c:axId val="417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555"/>
        <c:crossesAt val="0"/>
        <c:crossBetween val="midCat"/>
      </c:valAx>
      <c:valAx>
        <c:axId val="514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:$G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1!$F:$F</c:f>
              <c:numCache>
                <c:formatCode>General</c:formatCode>
                <c:ptCount val="1048576"/>
                <c:pt idx="0">
                  <c:v>34.6443628333146</c:v>
                </c:pt>
                <c:pt idx="1">
                  <c:v>36.6402566682484</c:v>
                </c:pt>
                <c:pt idx="2">
                  <c:v>56.8457159544599</c:v>
                </c:pt>
                <c:pt idx="3">
                  <c:v>43.7010203966036</c:v>
                </c:pt>
                <c:pt idx="4">
                  <c:v>33.8113342731575</c:v>
                </c:pt>
                <c:pt idx="5">
                  <c:v>29.2835596382078</c:v>
                </c:pt>
                <c:pt idx="6">
                  <c:v>26.7894908173508</c:v>
                </c:pt>
                <c:pt idx="7">
                  <c:v>42.0098338294537</c:v>
                </c:pt>
                <c:pt idx="8">
                  <c:v>39.5639236453468</c:v>
                </c:pt>
                <c:pt idx="9">
                  <c:v>26.3818722265343</c:v>
                </c:pt>
                <c:pt idx="10">
                  <c:v>44.2368030187496</c:v>
                </c:pt>
                <c:pt idx="11">
                  <c:v>48.4887852584187</c:v>
                </c:pt>
                <c:pt idx="12">
                  <c:v>37.8474373101757</c:v>
                </c:pt>
                <c:pt idx="13">
                  <c:v>44.1007502552744</c:v>
                </c:pt>
                <c:pt idx="14">
                  <c:v>47.266079607687</c:v>
                </c:pt>
                <c:pt idx="15">
                  <c:v>44.4398808077576</c:v>
                </c:pt>
                <c:pt idx="16">
                  <c:v>42.8655748259148</c:v>
                </c:pt>
                <c:pt idx="17">
                  <c:v>42.7411303233758</c:v>
                </c:pt>
                <c:pt idx="18">
                  <c:v>50.2102059154571</c:v>
                </c:pt>
                <c:pt idx="19">
                  <c:v>37.7927835080042</c:v>
                </c:pt>
                <c:pt idx="20">
                  <c:v>47.1846763864969</c:v>
                </c:pt>
                <c:pt idx="21">
                  <c:v>36.6247456213204</c:v>
                </c:pt>
                <c:pt idx="22">
                  <c:v>34.9142625207176</c:v>
                </c:pt>
                <c:pt idx="23">
                  <c:v>23.9519000131083</c:v>
                </c:pt>
                <c:pt idx="24">
                  <c:v>38.1954643166304</c:v>
                </c:pt>
                <c:pt idx="25">
                  <c:v>54.5921845937706</c:v>
                </c:pt>
                <c:pt idx="26">
                  <c:v>58.3361575111551</c:v>
                </c:pt>
                <c:pt idx="27">
                  <c:v>27.1727246424751</c:v>
                </c:pt>
                <c:pt idx="28">
                  <c:v>27.7304412147286</c:v>
                </c:pt>
                <c:pt idx="29">
                  <c:v>19.9088679407264</c:v>
                </c:pt>
                <c:pt idx="30">
                  <c:v>40.7914087233069</c:v>
                </c:pt>
                <c:pt idx="31">
                  <c:v>3.37968041647837</c:v>
                </c:pt>
                <c:pt idx="32">
                  <c:v>36.0247602362685</c:v>
                </c:pt>
                <c:pt idx="33">
                  <c:v>30.3696354064194</c:v>
                </c:pt>
                <c:pt idx="34">
                  <c:v>33.1906265508876</c:v>
                </c:pt>
                <c:pt idx="35">
                  <c:v>43.0211563487838</c:v>
                </c:pt>
                <c:pt idx="36">
                  <c:v>34.8313867893269</c:v>
                </c:pt>
                <c:pt idx="37">
                  <c:v>23.2322759684136</c:v>
                </c:pt>
                <c:pt idx="38">
                  <c:v>34.0903589786642</c:v>
                </c:pt>
                <c:pt idx="39">
                  <c:v>48.1117618170692</c:v>
                </c:pt>
                <c:pt idx="40">
                  <c:v>31.0228380959612</c:v>
                </c:pt>
                <c:pt idx="41">
                  <c:v>43.8096111560907</c:v>
                </c:pt>
                <c:pt idx="42">
                  <c:v>36.4634860490293</c:v>
                </c:pt>
                <c:pt idx="43">
                  <c:v>5.73774226292982</c:v>
                </c:pt>
                <c:pt idx="44">
                  <c:v>21.8630497543159</c:v>
                </c:pt>
                <c:pt idx="45">
                  <c:v>34.6270723825823</c:v>
                </c:pt>
                <c:pt idx="46">
                  <c:v>26.6814469448141</c:v>
                </c:pt>
                <c:pt idx="47">
                  <c:v>35.0684137720853</c:v>
                </c:pt>
                <c:pt idx="48">
                  <c:v>3.51402245719092</c:v>
                </c:pt>
                <c:pt idx="49">
                  <c:v>28.5003467763408</c:v>
                </c:pt>
                <c:pt idx="50">
                  <c:v>24.0623381462041</c:v>
                </c:pt>
                <c:pt idx="51">
                  <c:v>38.8611830114567</c:v>
                </c:pt>
                <c:pt idx="52">
                  <c:v>28.2808943715241</c:v>
                </c:pt>
                <c:pt idx="53">
                  <c:v>14.0472462439641</c:v>
                </c:pt>
                <c:pt idx="54">
                  <c:v>24.145292087552</c:v>
                </c:pt>
                <c:pt idx="55">
                  <c:v>37.8069603797604</c:v>
                </c:pt>
                <c:pt idx="56">
                  <c:v>39.4655635368935</c:v>
                </c:pt>
                <c:pt idx="57">
                  <c:v>11.8028363508336</c:v>
                </c:pt>
                <c:pt idx="58">
                  <c:v>6.62561335156122</c:v>
                </c:pt>
                <c:pt idx="59">
                  <c:v>26.6898318109632</c:v>
                </c:pt>
                <c:pt idx="60">
                  <c:v>15.2776816479113</c:v>
                </c:pt>
                <c:pt idx="61">
                  <c:v>20.8339904360664</c:v>
                </c:pt>
                <c:pt idx="62">
                  <c:v>18.0887658545884</c:v>
                </c:pt>
                <c:pt idx="63">
                  <c:v>41.0408316974173</c:v>
                </c:pt>
                <c:pt idx="64">
                  <c:v>3.9540454129473</c:v>
                </c:pt>
                <c:pt idx="65">
                  <c:v>16.3461247995247</c:v>
                </c:pt>
                <c:pt idx="66">
                  <c:v>-15.244707383569</c:v>
                </c:pt>
                <c:pt idx="67">
                  <c:v>47.0255988397673</c:v>
                </c:pt>
                <c:pt idx="68">
                  <c:v>26.0104680027883</c:v>
                </c:pt>
                <c:pt idx="69">
                  <c:v>7.53805237814625</c:v>
                </c:pt>
                <c:pt idx="70">
                  <c:v>6.26611265728511</c:v>
                </c:pt>
                <c:pt idx="71">
                  <c:v>44.3340727813773</c:v>
                </c:pt>
                <c:pt idx="72">
                  <c:v>-2.61122358458322</c:v>
                </c:pt>
                <c:pt idx="73">
                  <c:v>37.8088535901019</c:v>
                </c:pt>
                <c:pt idx="74">
                  <c:v>0.690227680063581</c:v>
                </c:pt>
                <c:pt idx="75">
                  <c:v>35.6523590318122</c:v>
                </c:pt>
                <c:pt idx="76">
                  <c:v>22.6140463703472</c:v>
                </c:pt>
                <c:pt idx="77">
                  <c:v>2.93828243817341</c:v>
                </c:pt>
                <c:pt idx="78">
                  <c:v>-4.77243460858004</c:v>
                </c:pt>
                <c:pt idx="79">
                  <c:v>23.5026138889751</c:v>
                </c:pt>
                <c:pt idx="80">
                  <c:v>-7.02408804776038</c:v>
                </c:pt>
                <c:pt idx="81">
                  <c:v>28.3784534946431</c:v>
                </c:pt>
                <c:pt idx="82">
                  <c:v>14.8409764060234</c:v>
                </c:pt>
                <c:pt idx="83">
                  <c:v>-12.3328876628218</c:v>
                </c:pt>
                <c:pt idx="84">
                  <c:v>-5.92767255741607</c:v>
                </c:pt>
                <c:pt idx="85">
                  <c:v>-17.8076879477994</c:v>
                </c:pt>
                <c:pt idx="86">
                  <c:v>-7.13242978669647</c:v>
                </c:pt>
                <c:pt idx="87">
                  <c:v>49.199320239835</c:v>
                </c:pt>
                <c:pt idx="88">
                  <c:v>-47.2086143210114</c:v>
                </c:pt>
                <c:pt idx="89">
                  <c:v>21.9628317990524</c:v>
                </c:pt>
                <c:pt idx="90">
                  <c:v>41.3715018156173</c:v>
                </c:pt>
                <c:pt idx="91">
                  <c:v>-26.4367571401745</c:v>
                </c:pt>
                <c:pt idx="92">
                  <c:v>8.63508756870425</c:v>
                </c:pt>
                <c:pt idx="93">
                  <c:v>25.8569574176924</c:v>
                </c:pt>
                <c:pt idx="94">
                  <c:v>1.11928019539213</c:v>
                </c:pt>
                <c:pt idx="95">
                  <c:v>-30.4503824178962</c:v>
                </c:pt>
                <c:pt idx="96">
                  <c:v>-42.3600551186314</c:v>
                </c:pt>
                <c:pt idx="97">
                  <c:v>27.7322714180783</c:v>
                </c:pt>
                <c:pt idx="98">
                  <c:v>-19.225281160293</c:v>
                </c:pt>
                <c:pt idx="99">
                  <c:v>-33.8961887951249</c:v>
                </c:pt>
                <c:pt idx="100">
                  <c:v>41.6943721437903</c:v>
                </c:pt>
                <c:pt idx="101">
                  <c:v>9.69832600108136</c:v>
                </c:pt>
                <c:pt idx="102">
                  <c:v>13.9290364341023</c:v>
                </c:pt>
                <c:pt idx="103">
                  <c:v>0.665013046829158</c:v>
                </c:pt>
                <c:pt idx="104">
                  <c:v>45.2182305620138</c:v>
                </c:pt>
                <c:pt idx="105">
                  <c:v>-15.6554504120883</c:v>
                </c:pt>
                <c:pt idx="106">
                  <c:v>-2.92282006529411</c:v>
                </c:pt>
                <c:pt idx="107">
                  <c:v>-49.5012654126628</c:v>
                </c:pt>
                <c:pt idx="108">
                  <c:v>32.0674005581489</c:v>
                </c:pt>
                <c:pt idx="109">
                  <c:v>-14.6559698570001</c:v>
                </c:pt>
                <c:pt idx="110">
                  <c:v>9.37447157567782</c:v>
                </c:pt>
                <c:pt idx="111">
                  <c:v>14.7965290516698</c:v>
                </c:pt>
                <c:pt idx="112">
                  <c:v>-24.9787399413679</c:v>
                </c:pt>
                <c:pt idx="113">
                  <c:v>-49.2405867779684</c:v>
                </c:pt>
                <c:pt idx="114">
                  <c:v>47.358172257385</c:v>
                </c:pt>
                <c:pt idx="115">
                  <c:v>-11.1620454510656</c:v>
                </c:pt>
                <c:pt idx="116">
                  <c:v>-5.54727564637985</c:v>
                </c:pt>
                <c:pt idx="117">
                  <c:v>10.8047747208561</c:v>
                </c:pt>
                <c:pt idx="118">
                  <c:v>-20.7242037829819</c:v>
                </c:pt>
                <c:pt idx="119">
                  <c:v>31.8987982496527</c:v>
                </c:pt>
                <c:pt idx="120">
                  <c:v>44.5776418554357</c:v>
                </c:pt>
                <c:pt idx="121">
                  <c:v>-37.6313256367716</c:v>
                </c:pt>
                <c:pt idx="122">
                  <c:v>33.1730727770489</c:v>
                </c:pt>
                <c:pt idx="123">
                  <c:v>52.8587538955074</c:v>
                </c:pt>
                <c:pt idx="124">
                  <c:v>11.2610517648933</c:v>
                </c:pt>
                <c:pt idx="125">
                  <c:v>69.2690041431195</c:v>
                </c:pt>
                <c:pt idx="126">
                  <c:v>40.5769340423398</c:v>
                </c:pt>
                <c:pt idx="127">
                  <c:v>73.4380533534694</c:v>
                </c:pt>
                <c:pt idx="128">
                  <c:v>50.4773462195306</c:v>
                </c:pt>
                <c:pt idx="129">
                  <c:v>121.975366663748</c:v>
                </c:pt>
                <c:pt idx="130">
                  <c:v>72.6793196309113</c:v>
                </c:pt>
                <c:pt idx="131">
                  <c:v>90.6265905564093</c:v>
                </c:pt>
                <c:pt idx="132">
                  <c:v>144.941215029748</c:v>
                </c:pt>
                <c:pt idx="133">
                  <c:v>48.5792582113634</c:v>
                </c:pt>
                <c:pt idx="134">
                  <c:v>-25.4808079796752</c:v>
                </c:pt>
                <c:pt idx="135">
                  <c:v>-13.1147712119312</c:v>
                </c:pt>
                <c:pt idx="136">
                  <c:v>10.4436668565002</c:v>
                </c:pt>
                <c:pt idx="137">
                  <c:v>178.787080709478</c:v>
                </c:pt>
                <c:pt idx="138">
                  <c:v>146.009939616755</c:v>
                </c:pt>
                <c:pt idx="139">
                  <c:v>11.7566473441228</c:v>
                </c:pt>
                <c:pt idx="140">
                  <c:v>49.6460551703864</c:v>
                </c:pt>
                <c:pt idx="141">
                  <c:v>64.8957944784542</c:v>
                </c:pt>
                <c:pt idx="142">
                  <c:v>111.692246498377</c:v>
                </c:pt>
                <c:pt idx="143">
                  <c:v>138.281076961513</c:v>
                </c:pt>
                <c:pt idx="144">
                  <c:v>35.4508348426642</c:v>
                </c:pt>
                <c:pt idx="145">
                  <c:v>108.534553883859</c:v>
                </c:pt>
                <c:pt idx="146">
                  <c:v>110.470525438554</c:v>
                </c:pt>
                <c:pt idx="147">
                  <c:v>92.7008152867195</c:v>
                </c:pt>
                <c:pt idx="148">
                  <c:v>32.9295136875417</c:v>
                </c:pt>
                <c:pt idx="149">
                  <c:v>77.4394275319439</c:v>
                </c:pt>
                <c:pt idx="150">
                  <c:v>164.618942250702</c:v>
                </c:pt>
                <c:pt idx="151">
                  <c:v>178.056519638148</c:v>
                </c:pt>
                <c:pt idx="152">
                  <c:v>199.421340389963</c:v>
                </c:pt>
                <c:pt idx="153">
                  <c:v>134.206694176268</c:v>
                </c:pt>
                <c:pt idx="154">
                  <c:v>185.043308331719</c:v>
                </c:pt>
                <c:pt idx="155">
                  <c:v>121.547271563473</c:v>
                </c:pt>
                <c:pt idx="156">
                  <c:v>160.59408900911</c:v>
                </c:pt>
                <c:pt idx="157">
                  <c:v>190.764882447709</c:v>
                </c:pt>
                <c:pt idx="158">
                  <c:v>274.939432369672</c:v>
                </c:pt>
                <c:pt idx="159">
                  <c:v>227.276521859876</c:v>
                </c:pt>
                <c:pt idx="160">
                  <c:v>148.422235875826</c:v>
                </c:pt>
                <c:pt idx="161">
                  <c:v>258.476241202705</c:v>
                </c:pt>
                <c:pt idx="162">
                  <c:v>265.343872327856</c:v>
                </c:pt>
                <c:pt idx="163">
                  <c:v>205.124762588197</c:v>
                </c:pt>
                <c:pt idx="164">
                  <c:v>352.91138837682</c:v>
                </c:pt>
                <c:pt idx="165">
                  <c:v>408.568295155865</c:v>
                </c:pt>
                <c:pt idx="166">
                  <c:v>641.573896709475</c:v>
                </c:pt>
                <c:pt idx="167">
                  <c:v>769.153276253519</c:v>
                </c:pt>
                <c:pt idx="168">
                  <c:v>998.259132763997</c:v>
                </c:pt>
                <c:pt idx="169">
                  <c:v>1472.30400458888</c:v>
                </c:pt>
                <c:pt idx="170">
                  <c:v>1696.31911726263</c:v>
                </c:pt>
                <c:pt idx="171">
                  <c:v>2582.68499284783</c:v>
                </c:pt>
                <c:pt idx="172">
                  <c:v>3788.89225160464</c:v>
                </c:pt>
                <c:pt idx="173">
                  <c:v>5324.49101169979</c:v>
                </c:pt>
                <c:pt idx="174">
                  <c:v>7976.92803131277</c:v>
                </c:pt>
                <c:pt idx="175">
                  <c:v>10546.3893464533</c:v>
                </c:pt>
                <c:pt idx="176">
                  <c:v>14178.9457894433</c:v>
                </c:pt>
                <c:pt idx="177">
                  <c:v>17224.7873629019</c:v>
                </c:pt>
                <c:pt idx="178">
                  <c:v>18732.5886140611</c:v>
                </c:pt>
                <c:pt idx="179">
                  <c:v>18480.2235478046</c:v>
                </c:pt>
                <c:pt idx="180">
                  <c:v>17220.706759362</c:v>
                </c:pt>
                <c:pt idx="181">
                  <c:v>15590.2898015714</c:v>
                </c:pt>
                <c:pt idx="182">
                  <c:v>13318.1929724336</c:v>
                </c:pt>
                <c:pt idx="183">
                  <c:v>10947.0753178017</c:v>
                </c:pt>
                <c:pt idx="184">
                  <c:v>8352.60584944644</c:v>
                </c:pt>
                <c:pt idx="185">
                  <c:v>5674.82121929876</c:v>
                </c:pt>
                <c:pt idx="186">
                  <c:v>3636.26881627513</c:v>
                </c:pt>
                <c:pt idx="187">
                  <c:v>2438.46219201748</c:v>
                </c:pt>
                <c:pt idx="188">
                  <c:v>1524.35925803213</c:v>
                </c:pt>
                <c:pt idx="189">
                  <c:v>1069.21957256154</c:v>
                </c:pt>
                <c:pt idx="190">
                  <c:v>721.579781689781</c:v>
                </c:pt>
                <c:pt idx="191">
                  <c:v>381.194729949922</c:v>
                </c:pt>
                <c:pt idx="192">
                  <c:v>319.998180802411</c:v>
                </c:pt>
                <c:pt idx="193">
                  <c:v>200.218026814244</c:v>
                </c:pt>
                <c:pt idx="194">
                  <c:v>208.8727201575</c:v>
                </c:pt>
                <c:pt idx="195">
                  <c:v>222.717891004534</c:v>
                </c:pt>
                <c:pt idx="196">
                  <c:v>185.257454441968</c:v>
                </c:pt>
                <c:pt idx="197">
                  <c:v>152.540297217163</c:v>
                </c:pt>
                <c:pt idx="198">
                  <c:v>164.227400865826</c:v>
                </c:pt>
                <c:pt idx="199">
                  <c:v>184.526436593087</c:v>
                </c:pt>
                <c:pt idx="200">
                  <c:v>142.09888114564</c:v>
                </c:pt>
                <c:pt idx="201">
                  <c:v>140.165075650105</c:v>
                </c:pt>
                <c:pt idx="202">
                  <c:v>149.793252464161</c:v>
                </c:pt>
                <c:pt idx="203">
                  <c:v>214.17839904252</c:v>
                </c:pt>
                <c:pt idx="204">
                  <c:v>209.090088815533</c:v>
                </c:pt>
                <c:pt idx="205">
                  <c:v>375.807933318516</c:v>
                </c:pt>
                <c:pt idx="206">
                  <c:v>336.998267425771</c:v>
                </c:pt>
                <c:pt idx="207">
                  <c:v>385.748803652052</c:v>
                </c:pt>
                <c:pt idx="208">
                  <c:v>627.936302293317</c:v>
                </c:pt>
                <c:pt idx="209">
                  <c:v>672.690215937139</c:v>
                </c:pt>
                <c:pt idx="210">
                  <c:v>920.701346296756</c:v>
                </c:pt>
                <c:pt idx="211">
                  <c:v>1326.67378696694</c:v>
                </c:pt>
                <c:pt idx="212">
                  <c:v>1911.76243285104</c:v>
                </c:pt>
                <c:pt idx="213">
                  <c:v>2597.98314060039</c:v>
                </c:pt>
                <c:pt idx="214">
                  <c:v>3147.98851048044</c:v>
                </c:pt>
                <c:pt idx="215">
                  <c:v>4299.76884278377</c:v>
                </c:pt>
                <c:pt idx="216">
                  <c:v>5075.91525407218</c:v>
                </c:pt>
                <c:pt idx="217">
                  <c:v>5835.47363238542</c:v>
                </c:pt>
                <c:pt idx="218">
                  <c:v>6053.47894366523</c:v>
                </c:pt>
                <c:pt idx="219">
                  <c:v>6269.57609085746</c:v>
                </c:pt>
                <c:pt idx="220">
                  <c:v>5748.29934451814</c:v>
                </c:pt>
                <c:pt idx="221">
                  <c:v>5329.12089306323</c:v>
                </c:pt>
                <c:pt idx="222">
                  <c:v>4487.83607905459</c:v>
                </c:pt>
                <c:pt idx="223">
                  <c:v>3677.4156931838</c:v>
                </c:pt>
                <c:pt idx="224">
                  <c:v>2862.0869963242</c:v>
                </c:pt>
                <c:pt idx="225">
                  <c:v>2021.87381924763</c:v>
                </c:pt>
                <c:pt idx="226">
                  <c:v>1670.8209119133</c:v>
                </c:pt>
                <c:pt idx="227">
                  <c:v>1001.82209545983</c:v>
                </c:pt>
                <c:pt idx="228">
                  <c:v>739.122213457037</c:v>
                </c:pt>
                <c:pt idx="229">
                  <c:v>587.247186975027</c:v>
                </c:pt>
                <c:pt idx="230">
                  <c:v>430.558943282735</c:v>
                </c:pt>
                <c:pt idx="231">
                  <c:v>355.570784730833</c:v>
                </c:pt>
                <c:pt idx="232">
                  <c:v>117.048914617242</c:v>
                </c:pt>
                <c:pt idx="233">
                  <c:v>96.5288748461784</c:v>
                </c:pt>
                <c:pt idx="234">
                  <c:v>86.693676725334</c:v>
                </c:pt>
                <c:pt idx="235">
                  <c:v>102.441765123216</c:v>
                </c:pt>
                <c:pt idx="236">
                  <c:v>115.408046673748</c:v>
                </c:pt>
                <c:pt idx="237">
                  <c:v>141.170150682679</c:v>
                </c:pt>
                <c:pt idx="238">
                  <c:v>116.536704503903</c:v>
                </c:pt>
                <c:pt idx="239">
                  <c:v>134.363413302007</c:v>
                </c:pt>
                <c:pt idx="240">
                  <c:v>-19.4373287107595</c:v>
                </c:pt>
                <c:pt idx="241">
                  <c:v>147.987183401222</c:v>
                </c:pt>
                <c:pt idx="242">
                  <c:v>-15.3984644957427</c:v>
                </c:pt>
                <c:pt idx="243">
                  <c:v>134.095322201788</c:v>
                </c:pt>
                <c:pt idx="244">
                  <c:v>44.8113044264076</c:v>
                </c:pt>
                <c:pt idx="245">
                  <c:v>22.5128916767903</c:v>
                </c:pt>
                <c:pt idx="246">
                  <c:v>110.332032154298</c:v>
                </c:pt>
                <c:pt idx="247">
                  <c:v>9.58600196974181</c:v>
                </c:pt>
                <c:pt idx="248">
                  <c:v>66.9547402846519</c:v>
                </c:pt>
                <c:pt idx="249">
                  <c:v>90.0602202384463</c:v>
                </c:pt>
                <c:pt idx="250">
                  <c:v>61.1603343924359</c:v>
                </c:pt>
                <c:pt idx="251">
                  <c:v>68.8540798016355</c:v>
                </c:pt>
                <c:pt idx="252">
                  <c:v>76.1432279048295</c:v>
                </c:pt>
                <c:pt idx="253">
                  <c:v>100.993376078892</c:v>
                </c:pt>
                <c:pt idx="254">
                  <c:v>62.797114491107</c:v>
                </c:pt>
                <c:pt idx="255">
                  <c:v>53.4582063739633</c:v>
                </c:pt>
                <c:pt idx="256">
                  <c:v>83.0606742169175</c:v>
                </c:pt>
                <c:pt idx="257">
                  <c:v>65.623048865158</c:v>
                </c:pt>
                <c:pt idx="258">
                  <c:v>144.063153278482</c:v>
                </c:pt>
                <c:pt idx="259">
                  <c:v>30.4176728622664</c:v>
                </c:pt>
                <c:pt idx="260">
                  <c:v>75.7377698798129</c:v>
                </c:pt>
                <c:pt idx="261">
                  <c:v>33.6694077110858</c:v>
                </c:pt>
                <c:pt idx="262">
                  <c:v>43.9379814650779</c:v>
                </c:pt>
                <c:pt idx="263">
                  <c:v>40.141667257224</c:v>
                </c:pt>
                <c:pt idx="264">
                  <c:v>125.325532569991</c:v>
                </c:pt>
                <c:pt idx="265">
                  <c:v>64.7132348514851</c:v>
                </c:pt>
                <c:pt idx="266">
                  <c:v>55.8895092758203</c:v>
                </c:pt>
                <c:pt idx="267">
                  <c:v>6.10618602187656</c:v>
                </c:pt>
                <c:pt idx="268">
                  <c:v>55.5450910960908</c:v>
                </c:pt>
                <c:pt idx="269">
                  <c:v>47.5804756905903</c:v>
                </c:pt>
                <c:pt idx="270">
                  <c:v>80.6321230232199</c:v>
                </c:pt>
                <c:pt idx="271">
                  <c:v>115.360829907648</c:v>
                </c:pt>
                <c:pt idx="272">
                  <c:v>79.4491863210957</c:v>
                </c:pt>
                <c:pt idx="273">
                  <c:v>74.0543206362772</c:v>
                </c:pt>
                <c:pt idx="274">
                  <c:v>48.4812922986153</c:v>
                </c:pt>
                <c:pt idx="275">
                  <c:v>17.9317637052226</c:v>
                </c:pt>
                <c:pt idx="276">
                  <c:v>47.3240099522697</c:v>
                </c:pt>
                <c:pt idx="277">
                  <c:v>-2.12837136272139</c:v>
                </c:pt>
                <c:pt idx="278">
                  <c:v>74.8221871794939</c:v>
                </c:pt>
                <c:pt idx="279">
                  <c:v>156.02999393823</c:v>
                </c:pt>
                <c:pt idx="280">
                  <c:v>-5.03217464643975</c:v>
                </c:pt>
                <c:pt idx="281">
                  <c:v>37.9069310026095</c:v>
                </c:pt>
                <c:pt idx="282">
                  <c:v>79.7717777613956</c:v>
                </c:pt>
                <c:pt idx="283">
                  <c:v>84.1262365970378</c:v>
                </c:pt>
                <c:pt idx="284">
                  <c:v>1.28019481283699</c:v>
                </c:pt>
                <c:pt idx="285">
                  <c:v>87.9827919516496</c:v>
                </c:pt>
                <c:pt idx="286">
                  <c:v>1.10686170709828</c:v>
                </c:pt>
                <c:pt idx="287">
                  <c:v>17.415885278312</c:v>
                </c:pt>
                <c:pt idx="288">
                  <c:v>95.8288421708937</c:v>
                </c:pt>
                <c:pt idx="289">
                  <c:v>-0.934385447376576</c:v>
                </c:pt>
                <c:pt idx="290">
                  <c:v>85.5822522653344</c:v>
                </c:pt>
                <c:pt idx="291">
                  <c:v>132.12818528186</c:v>
                </c:pt>
                <c:pt idx="292">
                  <c:v>77.4203512693269</c:v>
                </c:pt>
                <c:pt idx="293">
                  <c:v>98.0915777848474</c:v>
                </c:pt>
                <c:pt idx="294">
                  <c:v>-33.7910201712043</c:v>
                </c:pt>
                <c:pt idx="295">
                  <c:v>82.4400713266368</c:v>
                </c:pt>
                <c:pt idx="296">
                  <c:v>128.80530550009</c:v>
                </c:pt>
                <c:pt idx="297">
                  <c:v>46.9837331476883</c:v>
                </c:pt>
                <c:pt idx="298">
                  <c:v>68.7343804911521</c:v>
                </c:pt>
                <c:pt idx="299">
                  <c:v>145.847096794845</c:v>
                </c:pt>
                <c:pt idx="300">
                  <c:v>99.6633169681024</c:v>
                </c:pt>
                <c:pt idx="301">
                  <c:v>70.5877467050993</c:v>
                </c:pt>
                <c:pt idx="302">
                  <c:v>1.77701323626981</c:v>
                </c:pt>
                <c:pt idx="303">
                  <c:v>31.1284197252327</c:v>
                </c:pt>
                <c:pt idx="304">
                  <c:v>131.602503291796</c:v>
                </c:pt>
                <c:pt idx="305">
                  <c:v>35.5863938357227</c:v>
                </c:pt>
                <c:pt idx="306">
                  <c:v>41.1542945645217</c:v>
                </c:pt>
                <c:pt idx="307">
                  <c:v>103.41226226874</c:v>
                </c:pt>
                <c:pt idx="308">
                  <c:v>132.987090245423</c:v>
                </c:pt>
                <c:pt idx="309">
                  <c:v>136.786961400505</c:v>
                </c:pt>
                <c:pt idx="310">
                  <c:v>156.533258228647</c:v>
                </c:pt>
                <c:pt idx="311">
                  <c:v>116.190884759427</c:v>
                </c:pt>
                <c:pt idx="312">
                  <c:v>126.131437202541</c:v>
                </c:pt>
                <c:pt idx="313">
                  <c:v>91.3177403083541</c:v>
                </c:pt>
                <c:pt idx="314">
                  <c:v>232.128867777915</c:v>
                </c:pt>
                <c:pt idx="315">
                  <c:v>268.898058736609</c:v>
                </c:pt>
                <c:pt idx="316">
                  <c:v>241.12891046929</c:v>
                </c:pt>
                <c:pt idx="317">
                  <c:v>378.381177343215</c:v>
                </c:pt>
                <c:pt idx="318">
                  <c:v>602.121210607608</c:v>
                </c:pt>
                <c:pt idx="319">
                  <c:v>672.708385073137</c:v>
                </c:pt>
                <c:pt idx="320">
                  <c:v>636.096703494842</c:v>
                </c:pt>
                <c:pt idx="321">
                  <c:v>747.261004611468</c:v>
                </c:pt>
                <c:pt idx="322">
                  <c:v>660.060752692702</c:v>
                </c:pt>
                <c:pt idx="323">
                  <c:v>565.907427240248</c:v>
                </c:pt>
                <c:pt idx="324">
                  <c:v>480.920633828538</c:v>
                </c:pt>
                <c:pt idx="325">
                  <c:v>557.417048355636</c:v>
                </c:pt>
                <c:pt idx="326">
                  <c:v>392.895176561537</c:v>
                </c:pt>
                <c:pt idx="327">
                  <c:v>360.142501200403</c:v>
                </c:pt>
                <c:pt idx="328">
                  <c:v>369.245605588074</c:v>
                </c:pt>
                <c:pt idx="329">
                  <c:v>301.099594747352</c:v>
                </c:pt>
                <c:pt idx="330">
                  <c:v>101.49886355794</c:v>
                </c:pt>
                <c:pt idx="331">
                  <c:v>251.969287667495</c:v>
                </c:pt>
                <c:pt idx="332">
                  <c:v>93.6053601393326</c:v>
                </c:pt>
                <c:pt idx="333">
                  <c:v>42.5109835792903</c:v>
                </c:pt>
                <c:pt idx="334">
                  <c:v>86.0278179534012</c:v>
                </c:pt>
                <c:pt idx="335">
                  <c:v>222.108620852089</c:v>
                </c:pt>
                <c:pt idx="336">
                  <c:v>147.818197412285</c:v>
                </c:pt>
                <c:pt idx="337">
                  <c:v>142.256161963471</c:v>
                </c:pt>
                <c:pt idx="338">
                  <c:v>110.413114538997</c:v>
                </c:pt>
                <c:pt idx="339">
                  <c:v>181.603224717855</c:v>
                </c:pt>
                <c:pt idx="340">
                  <c:v>70.3466471530296</c:v>
                </c:pt>
                <c:pt idx="341">
                  <c:v>19.8467128918815</c:v>
                </c:pt>
                <c:pt idx="342">
                  <c:v>-41.004179524097</c:v>
                </c:pt>
                <c:pt idx="343">
                  <c:v>14.4180939563682</c:v>
                </c:pt>
                <c:pt idx="344">
                  <c:v>67.2305311482466</c:v>
                </c:pt>
                <c:pt idx="345">
                  <c:v>110.36959742272</c:v>
                </c:pt>
                <c:pt idx="346">
                  <c:v>79.7405750116117</c:v>
                </c:pt>
                <c:pt idx="347">
                  <c:v>61.1543243187242</c:v>
                </c:pt>
                <c:pt idx="348">
                  <c:v>53.0908663049542</c:v>
                </c:pt>
                <c:pt idx="349">
                  <c:v>17.3674354920092</c:v>
                </c:pt>
                <c:pt idx="350">
                  <c:v>73.5531470562949</c:v>
                </c:pt>
                <c:pt idx="351">
                  <c:v>197.280775595437</c:v>
                </c:pt>
                <c:pt idx="352">
                  <c:v>22.1362392584956</c:v>
                </c:pt>
                <c:pt idx="353">
                  <c:v>78.2508042086933</c:v>
                </c:pt>
                <c:pt idx="354">
                  <c:v>194.663195696102</c:v>
                </c:pt>
                <c:pt idx="355">
                  <c:v>139.426125551392</c:v>
                </c:pt>
                <c:pt idx="356">
                  <c:v>112.836469273764</c:v>
                </c:pt>
                <c:pt idx="357">
                  <c:v>161.059969303521</c:v>
                </c:pt>
                <c:pt idx="358">
                  <c:v>29.7727608144392</c:v>
                </c:pt>
                <c:pt idx="359">
                  <c:v>136.326752588441</c:v>
                </c:pt>
                <c:pt idx="360">
                  <c:v>198.058668408347</c:v>
                </c:pt>
                <c:pt idx="361">
                  <c:v>158.733875513615</c:v>
                </c:pt>
                <c:pt idx="362">
                  <c:v>140.091079334254</c:v>
                </c:pt>
                <c:pt idx="363">
                  <c:v>25.5648527827627</c:v>
                </c:pt>
                <c:pt idx="364">
                  <c:v>126.029783871139</c:v>
                </c:pt>
                <c:pt idx="365">
                  <c:v>5.80700889611118</c:v>
                </c:pt>
                <c:pt idx="366">
                  <c:v>137.090692480172</c:v>
                </c:pt>
                <c:pt idx="367">
                  <c:v>60.7843150471288</c:v>
                </c:pt>
                <c:pt idx="368">
                  <c:v>136.561164740612</c:v>
                </c:pt>
                <c:pt idx="369">
                  <c:v>71.7312104819608</c:v>
                </c:pt>
                <c:pt idx="370">
                  <c:v>65.0495434946915</c:v>
                </c:pt>
                <c:pt idx="371">
                  <c:v>107.088380013917</c:v>
                </c:pt>
                <c:pt idx="372">
                  <c:v>27.1926165751903</c:v>
                </c:pt>
                <c:pt idx="373">
                  <c:v>48.8634284940554</c:v>
                </c:pt>
                <c:pt idx="374">
                  <c:v>208.939205621</c:v>
                </c:pt>
                <c:pt idx="375">
                  <c:v>-19.6339184918529</c:v>
                </c:pt>
                <c:pt idx="376">
                  <c:v>53.595849216349</c:v>
                </c:pt>
                <c:pt idx="377">
                  <c:v>17.4019203316179</c:v>
                </c:pt>
                <c:pt idx="378">
                  <c:v>124.365621062403</c:v>
                </c:pt>
                <c:pt idx="379">
                  <c:v>100.644012618537</c:v>
                </c:pt>
                <c:pt idx="380">
                  <c:v>69.0226708932466</c:v>
                </c:pt>
                <c:pt idx="381">
                  <c:v>70.3376789909555</c:v>
                </c:pt>
                <c:pt idx="382">
                  <c:v>-16.103521563406</c:v>
                </c:pt>
                <c:pt idx="383">
                  <c:v>64.9114067894281</c:v>
                </c:pt>
                <c:pt idx="384">
                  <c:v>165.689840590326</c:v>
                </c:pt>
                <c:pt idx="385">
                  <c:v>161.662823259819</c:v>
                </c:pt>
                <c:pt idx="386">
                  <c:v>114.868756885374</c:v>
                </c:pt>
                <c:pt idx="387">
                  <c:v>97.7901596738089</c:v>
                </c:pt>
                <c:pt idx="388">
                  <c:v>182.560204648985</c:v>
                </c:pt>
                <c:pt idx="389">
                  <c:v>133.41064606576</c:v>
                </c:pt>
                <c:pt idx="390">
                  <c:v>111.793809078167</c:v>
                </c:pt>
                <c:pt idx="391">
                  <c:v>134.066169841584</c:v>
                </c:pt>
                <c:pt idx="392">
                  <c:v>129.251336091662</c:v>
                </c:pt>
                <c:pt idx="393">
                  <c:v>13.9462513538912</c:v>
                </c:pt>
                <c:pt idx="394">
                  <c:v>63.5354184351102</c:v>
                </c:pt>
                <c:pt idx="395">
                  <c:v>119.084603439679</c:v>
                </c:pt>
                <c:pt idx="396">
                  <c:v>129.35980192839</c:v>
                </c:pt>
                <c:pt idx="397">
                  <c:v>61.9333905910445</c:v>
                </c:pt>
                <c:pt idx="398">
                  <c:v>80.024161418452</c:v>
                </c:pt>
                <c:pt idx="399">
                  <c:v>74.6039466774073</c:v>
                </c:pt>
                <c:pt idx="400">
                  <c:v>218.578605485826</c:v>
                </c:pt>
                <c:pt idx="401">
                  <c:v>179.1880991508</c:v>
                </c:pt>
                <c:pt idx="402">
                  <c:v>161.963705459127</c:v>
                </c:pt>
                <c:pt idx="403">
                  <c:v>118.350630090092</c:v>
                </c:pt>
                <c:pt idx="404">
                  <c:v>49.8184058800975</c:v>
                </c:pt>
                <c:pt idx="405">
                  <c:v>159.262622607197</c:v>
                </c:pt>
                <c:pt idx="406">
                  <c:v>124.51749543393</c:v>
                </c:pt>
                <c:pt idx="407">
                  <c:v>151.56493574762</c:v>
                </c:pt>
                <c:pt idx="408">
                  <c:v>263.932238172537</c:v>
                </c:pt>
                <c:pt idx="409">
                  <c:v>174.092995654612</c:v>
                </c:pt>
                <c:pt idx="410">
                  <c:v>131.52617967074</c:v>
                </c:pt>
                <c:pt idx="411">
                  <c:v>107.946675933945</c:v>
                </c:pt>
                <c:pt idx="412">
                  <c:v>220.782586436066</c:v>
                </c:pt>
                <c:pt idx="413">
                  <c:v>150.467188174162</c:v>
                </c:pt>
                <c:pt idx="414">
                  <c:v>175.532115402354</c:v>
                </c:pt>
                <c:pt idx="415">
                  <c:v>231.717270427392</c:v>
                </c:pt>
                <c:pt idx="416">
                  <c:v>202.334044806431</c:v>
                </c:pt>
                <c:pt idx="417">
                  <c:v>389.069511943293</c:v>
                </c:pt>
                <c:pt idx="418">
                  <c:v>453.496559891083</c:v>
                </c:pt>
                <c:pt idx="419">
                  <c:v>632.54940587715</c:v>
                </c:pt>
                <c:pt idx="420">
                  <c:v>990.610482121275</c:v>
                </c:pt>
                <c:pt idx="421">
                  <c:v>1025.75868718856</c:v>
                </c:pt>
                <c:pt idx="422">
                  <c:v>1487.72317021145</c:v>
                </c:pt>
                <c:pt idx="423">
                  <c:v>1712.93728128722</c:v>
                </c:pt>
                <c:pt idx="424">
                  <c:v>1860.03785988028</c:v>
                </c:pt>
                <c:pt idx="425">
                  <c:v>2139.77007657576</c:v>
                </c:pt>
                <c:pt idx="426">
                  <c:v>2288.5484227283</c:v>
                </c:pt>
                <c:pt idx="427">
                  <c:v>1814.8620964267</c:v>
                </c:pt>
                <c:pt idx="428">
                  <c:v>1914.55287148591</c:v>
                </c:pt>
                <c:pt idx="429">
                  <c:v>1661.16742622578</c:v>
                </c:pt>
                <c:pt idx="430">
                  <c:v>1448.725778669</c:v>
                </c:pt>
                <c:pt idx="431">
                  <c:v>1159.81933634895</c:v>
                </c:pt>
                <c:pt idx="432">
                  <c:v>816.276851759777</c:v>
                </c:pt>
                <c:pt idx="433">
                  <c:v>795.321646603067</c:v>
                </c:pt>
                <c:pt idx="434">
                  <c:v>524.140352030792</c:v>
                </c:pt>
                <c:pt idx="435">
                  <c:v>423.804311380266</c:v>
                </c:pt>
                <c:pt idx="436">
                  <c:v>435.785380352762</c:v>
                </c:pt>
                <c:pt idx="437">
                  <c:v>140.453389797726</c:v>
                </c:pt>
                <c:pt idx="438">
                  <c:v>277.270237042052</c:v>
                </c:pt>
                <c:pt idx="439">
                  <c:v>265.807276697161</c:v>
                </c:pt>
                <c:pt idx="440">
                  <c:v>220.038648412157</c:v>
                </c:pt>
                <c:pt idx="441">
                  <c:v>214.852181136686</c:v>
                </c:pt>
                <c:pt idx="442">
                  <c:v>187.649410077644</c:v>
                </c:pt>
                <c:pt idx="443">
                  <c:v>188.573280939767</c:v>
                </c:pt>
                <c:pt idx="444">
                  <c:v>150.543611269857</c:v>
                </c:pt>
                <c:pt idx="445">
                  <c:v>72.8600925085219</c:v>
                </c:pt>
                <c:pt idx="446">
                  <c:v>-85.0499689525156</c:v>
                </c:pt>
                <c:pt idx="447">
                  <c:v>137.97465142476</c:v>
                </c:pt>
                <c:pt idx="448">
                  <c:v>19.3905152552214</c:v>
                </c:pt>
                <c:pt idx="449">
                  <c:v>149.238675901768</c:v>
                </c:pt>
                <c:pt idx="450">
                  <c:v>219.680856815033</c:v>
                </c:pt>
                <c:pt idx="451">
                  <c:v>219.355076106332</c:v>
                </c:pt>
                <c:pt idx="452">
                  <c:v>72.7822944817502</c:v>
                </c:pt>
                <c:pt idx="453">
                  <c:v>212.914594783988</c:v>
                </c:pt>
                <c:pt idx="454">
                  <c:v>32.0194611605671</c:v>
                </c:pt>
                <c:pt idx="455">
                  <c:v>300.345401696149</c:v>
                </c:pt>
                <c:pt idx="456">
                  <c:v>337.607409201789</c:v>
                </c:pt>
                <c:pt idx="457">
                  <c:v>442.481990420072</c:v>
                </c:pt>
                <c:pt idx="458">
                  <c:v>302.451437594408</c:v>
                </c:pt>
                <c:pt idx="459">
                  <c:v>300.962247340969</c:v>
                </c:pt>
                <c:pt idx="460">
                  <c:v>527.437219904212</c:v>
                </c:pt>
                <c:pt idx="461">
                  <c:v>544.024296571284</c:v>
                </c:pt>
                <c:pt idx="462">
                  <c:v>329.580241076492</c:v>
                </c:pt>
                <c:pt idx="463">
                  <c:v>424.443001072269</c:v>
                </c:pt>
                <c:pt idx="464">
                  <c:v>487.563900897726</c:v>
                </c:pt>
                <c:pt idx="465">
                  <c:v>384.758106369816</c:v>
                </c:pt>
                <c:pt idx="466">
                  <c:v>238.90907646946</c:v>
                </c:pt>
                <c:pt idx="467">
                  <c:v>539.888935284363</c:v>
                </c:pt>
                <c:pt idx="468">
                  <c:v>302.231539250624</c:v>
                </c:pt>
                <c:pt idx="469">
                  <c:v>310.636952077016</c:v>
                </c:pt>
                <c:pt idx="470">
                  <c:v>353.072583286447</c:v>
                </c:pt>
                <c:pt idx="471">
                  <c:v>336.19875303829</c:v>
                </c:pt>
                <c:pt idx="472">
                  <c:v>212.692141378699</c:v>
                </c:pt>
                <c:pt idx="473">
                  <c:v>502.107080223289</c:v>
                </c:pt>
                <c:pt idx="474">
                  <c:v>393.913774013237</c:v>
                </c:pt>
                <c:pt idx="475">
                  <c:v>545.435085748972</c:v>
                </c:pt>
                <c:pt idx="476">
                  <c:v>437.43630981067</c:v>
                </c:pt>
                <c:pt idx="477">
                  <c:v>828.535991567683</c:v>
                </c:pt>
                <c:pt idx="478">
                  <c:v>961.083134213331</c:v>
                </c:pt>
                <c:pt idx="479">
                  <c:v>1454.92410819275</c:v>
                </c:pt>
                <c:pt idx="480">
                  <c:v>1848.85299914983</c:v>
                </c:pt>
                <c:pt idx="481">
                  <c:v>2088.72452982988</c:v>
                </c:pt>
                <c:pt idx="482">
                  <c:v>2547.64193157692</c:v>
                </c:pt>
                <c:pt idx="483">
                  <c:v>2093.30866326651</c:v>
                </c:pt>
                <c:pt idx="484">
                  <c:v>1940.60568170576</c:v>
                </c:pt>
                <c:pt idx="485">
                  <c:v>2348.83916999447</c:v>
                </c:pt>
                <c:pt idx="486">
                  <c:v>2039.85518325739</c:v>
                </c:pt>
                <c:pt idx="487">
                  <c:v>1583.40068013178</c:v>
                </c:pt>
                <c:pt idx="488">
                  <c:v>1473.32273570699</c:v>
                </c:pt>
                <c:pt idx="489">
                  <c:v>1443.9545018935</c:v>
                </c:pt>
                <c:pt idx="490">
                  <c:v>1344.54800963224</c:v>
                </c:pt>
                <c:pt idx="491">
                  <c:v>735.532016140659</c:v>
                </c:pt>
                <c:pt idx="492">
                  <c:v>924.005263055688</c:v>
                </c:pt>
                <c:pt idx="493">
                  <c:v>1054.97756833166</c:v>
                </c:pt>
                <c:pt idx="494">
                  <c:v>968.561445458542</c:v>
                </c:pt>
                <c:pt idx="495">
                  <c:v>1293.75043216072</c:v>
                </c:pt>
                <c:pt idx="496">
                  <c:v>1263.89253698731</c:v>
                </c:pt>
                <c:pt idx="497">
                  <c:v>1373.69362799937</c:v>
                </c:pt>
                <c:pt idx="498">
                  <c:v>1603.7737198999</c:v>
                </c:pt>
                <c:pt idx="499">
                  <c:v>1620.86537779749</c:v>
                </c:pt>
                <c:pt idx="500">
                  <c:v>1711.88680537038</c:v>
                </c:pt>
                <c:pt idx="501">
                  <c:v>1581.21701091842</c:v>
                </c:pt>
                <c:pt idx="502">
                  <c:v>1131.83873043934</c:v>
                </c:pt>
                <c:pt idx="503">
                  <c:v>1408.20923014677</c:v>
                </c:pt>
                <c:pt idx="504">
                  <c:v>1283.38380507704</c:v>
                </c:pt>
                <c:pt idx="505">
                  <c:v>950.52060264074</c:v>
                </c:pt>
                <c:pt idx="506">
                  <c:v>824.833985493942</c:v>
                </c:pt>
                <c:pt idx="507">
                  <c:v>695.629470204015</c:v>
                </c:pt>
                <c:pt idx="508">
                  <c:v>1096.18056641688</c:v>
                </c:pt>
                <c:pt idx="509">
                  <c:v>1046.77090637265</c:v>
                </c:pt>
                <c:pt idx="510">
                  <c:v>1241.1079209624</c:v>
                </c:pt>
                <c:pt idx="511">
                  <c:v>1370.81235257454</c:v>
                </c:pt>
                <c:pt idx="512">
                  <c:v>1470.10100602204</c:v>
                </c:pt>
                <c:pt idx="513">
                  <c:v>1494.51706496223</c:v>
                </c:pt>
                <c:pt idx="514">
                  <c:v>1728.85708982685</c:v>
                </c:pt>
                <c:pt idx="515">
                  <c:v>1583.66530689762</c:v>
                </c:pt>
                <c:pt idx="516">
                  <c:v>1695.64375512971</c:v>
                </c:pt>
                <c:pt idx="517">
                  <c:v>1390.40982553225</c:v>
                </c:pt>
                <c:pt idx="518">
                  <c:v>1509.42642343112</c:v>
                </c:pt>
                <c:pt idx="519">
                  <c:v>1105.02716692852</c:v>
                </c:pt>
                <c:pt idx="520">
                  <c:v>719.85596373521</c:v>
                </c:pt>
                <c:pt idx="521">
                  <c:v>953.633346841245</c:v>
                </c:pt>
                <c:pt idx="522">
                  <c:v>781.657119052076</c:v>
                </c:pt>
                <c:pt idx="523">
                  <c:v>397.332671688504</c:v>
                </c:pt>
                <c:pt idx="524">
                  <c:v>571.519336148562</c:v>
                </c:pt>
                <c:pt idx="525">
                  <c:v>406.661715959033</c:v>
                </c:pt>
                <c:pt idx="526">
                  <c:v>580.146786225232</c:v>
                </c:pt>
                <c:pt idx="527">
                  <c:v>459.494869132319</c:v>
                </c:pt>
                <c:pt idx="528">
                  <c:v>546.147770804485</c:v>
                </c:pt>
                <c:pt idx="529">
                  <c:v>906.671666337123</c:v>
                </c:pt>
                <c:pt idx="530">
                  <c:v>1133.15453769268</c:v>
                </c:pt>
                <c:pt idx="531">
                  <c:v>1181.00951158662</c:v>
                </c:pt>
                <c:pt idx="532">
                  <c:v>1153.04120416964</c:v>
                </c:pt>
                <c:pt idx="533">
                  <c:v>1589.86756261856</c:v>
                </c:pt>
                <c:pt idx="534">
                  <c:v>1655.6493211494</c:v>
                </c:pt>
                <c:pt idx="535">
                  <c:v>2032.86128623132</c:v>
                </c:pt>
                <c:pt idx="536">
                  <c:v>2123.49847410922</c:v>
                </c:pt>
                <c:pt idx="537">
                  <c:v>2338.93711783779</c:v>
                </c:pt>
                <c:pt idx="538">
                  <c:v>1928.69318572179</c:v>
                </c:pt>
                <c:pt idx="539">
                  <c:v>2007.95619322703</c:v>
                </c:pt>
                <c:pt idx="540">
                  <c:v>1957.91286254436</c:v>
                </c:pt>
                <c:pt idx="541">
                  <c:v>1575.19583755243</c:v>
                </c:pt>
                <c:pt idx="542">
                  <c:v>1725.2174141799</c:v>
                </c:pt>
                <c:pt idx="543">
                  <c:v>1274.16658766365</c:v>
                </c:pt>
                <c:pt idx="544">
                  <c:v>1126.60697659889</c:v>
                </c:pt>
                <c:pt idx="545">
                  <c:v>781.70834872478</c:v>
                </c:pt>
                <c:pt idx="546">
                  <c:v>993.286715231536</c:v>
                </c:pt>
                <c:pt idx="547">
                  <c:v>763.19826910073</c:v>
                </c:pt>
                <c:pt idx="548">
                  <c:v>841.534386780818</c:v>
                </c:pt>
                <c:pt idx="549">
                  <c:v>782.036018613893</c:v>
                </c:pt>
                <c:pt idx="550">
                  <c:v>976.107379392847</c:v>
                </c:pt>
                <c:pt idx="551">
                  <c:v>1240.01540666745</c:v>
                </c:pt>
                <c:pt idx="552">
                  <c:v>1019.62558550494</c:v>
                </c:pt>
                <c:pt idx="553">
                  <c:v>1161.13648373829</c:v>
                </c:pt>
                <c:pt idx="554">
                  <c:v>1290.23697486005</c:v>
                </c:pt>
                <c:pt idx="555">
                  <c:v>1056.82269795061</c:v>
                </c:pt>
                <c:pt idx="556">
                  <c:v>1101.99167787048</c:v>
                </c:pt>
                <c:pt idx="557">
                  <c:v>1210.44505406161</c:v>
                </c:pt>
                <c:pt idx="558">
                  <c:v>743.568546406257</c:v>
                </c:pt>
                <c:pt idx="559">
                  <c:v>748.734307630314</c:v>
                </c:pt>
                <c:pt idx="560">
                  <c:v>576.607610432782</c:v>
                </c:pt>
                <c:pt idx="561">
                  <c:v>578.577183898716</c:v>
                </c:pt>
                <c:pt idx="562">
                  <c:v>657.402045150612</c:v>
                </c:pt>
                <c:pt idx="563">
                  <c:v>243.687230108314</c:v>
                </c:pt>
                <c:pt idx="564">
                  <c:v>133.097088377726</c:v>
                </c:pt>
                <c:pt idx="565">
                  <c:v>453.519679396021</c:v>
                </c:pt>
                <c:pt idx="566">
                  <c:v>360.202106495505</c:v>
                </c:pt>
                <c:pt idx="567">
                  <c:v>356.445447041546</c:v>
                </c:pt>
                <c:pt idx="568">
                  <c:v>336.678022595426</c:v>
                </c:pt>
                <c:pt idx="569">
                  <c:v>209.788818208902</c:v>
                </c:pt>
                <c:pt idx="570">
                  <c:v>18.9060679836616</c:v>
                </c:pt>
                <c:pt idx="571">
                  <c:v>97.1431777547608</c:v>
                </c:pt>
                <c:pt idx="572">
                  <c:v>122.572684847404</c:v>
                </c:pt>
                <c:pt idx="573">
                  <c:v>278.163869788077</c:v>
                </c:pt>
                <c:pt idx="574">
                  <c:v>-100.281167654509</c:v>
                </c:pt>
                <c:pt idx="575">
                  <c:v>285.814970947689</c:v>
                </c:pt>
                <c:pt idx="576">
                  <c:v>370.541488163414</c:v>
                </c:pt>
                <c:pt idx="577">
                  <c:v>151.097206892764</c:v>
                </c:pt>
                <c:pt idx="578">
                  <c:v>328.050950576025</c:v>
                </c:pt>
                <c:pt idx="579">
                  <c:v>71.0973934219041</c:v>
                </c:pt>
                <c:pt idx="580">
                  <c:v>227.895903798906</c:v>
                </c:pt>
                <c:pt idx="581">
                  <c:v>281.460793181607</c:v>
                </c:pt>
                <c:pt idx="582">
                  <c:v>314.33888580579</c:v>
                </c:pt>
                <c:pt idx="583">
                  <c:v>435948.059305478</c:v>
                </c:pt>
              </c:numCache>
            </c:numRef>
          </c:yVal>
          <c:smooth val="0"/>
        </c:ser>
        <c:axId val="51289118"/>
        <c:axId val="74295801"/>
      </c:scatterChart>
      <c:valAx>
        <c:axId val="5128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01"/>
        <c:crossesAt val="0"/>
        <c:crossBetween val="midCat"/>
      </c:valAx>
      <c:valAx>
        <c:axId val="742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:$E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3!$F:$F</c:f>
              <c:numCache>
                <c:formatCode>General</c:formatCode>
                <c:ptCount val="1048576"/>
                <c:pt idx="0">
                  <c:v>35.6188156739259</c:v>
                </c:pt>
                <c:pt idx="1">
                  <c:v>29.2706866301588</c:v>
                </c:pt>
                <c:pt idx="2">
                  <c:v>25.6002646908076</c:v>
                </c:pt>
                <c:pt idx="3">
                  <c:v>30.6836951720834</c:v>
                </c:pt>
                <c:pt idx="4">
                  <c:v>36.6065479173613</c:v>
                </c:pt>
                <c:pt idx="5">
                  <c:v>34.3408874865891</c:v>
                </c:pt>
                <c:pt idx="6">
                  <c:v>41.4219437073206</c:v>
                </c:pt>
                <c:pt idx="7">
                  <c:v>35.8891957880763</c:v>
                </c:pt>
                <c:pt idx="8">
                  <c:v>40.3518253964633</c:v>
                </c:pt>
                <c:pt idx="9">
                  <c:v>38.5055804989223</c:v>
                </c:pt>
                <c:pt idx="10">
                  <c:v>31.1701090886831</c:v>
                </c:pt>
                <c:pt idx="11">
                  <c:v>31.2586766912015</c:v>
                </c:pt>
                <c:pt idx="12">
                  <c:v>36.9056659307623</c:v>
                </c:pt>
                <c:pt idx="13">
                  <c:v>41.6011125889836</c:v>
                </c:pt>
                <c:pt idx="14">
                  <c:v>41.7903148154534</c:v>
                </c:pt>
                <c:pt idx="15">
                  <c:v>34.0371161012189</c:v>
                </c:pt>
                <c:pt idx="16">
                  <c:v>40.7745711758702</c:v>
                </c:pt>
                <c:pt idx="17">
                  <c:v>44.2953532442258</c:v>
                </c:pt>
                <c:pt idx="18">
                  <c:v>37.1392136370903</c:v>
                </c:pt>
                <c:pt idx="19">
                  <c:v>40.9686476683407</c:v>
                </c:pt>
                <c:pt idx="20">
                  <c:v>41.4069609105993</c:v>
                </c:pt>
                <c:pt idx="21">
                  <c:v>50.3144202468273</c:v>
                </c:pt>
                <c:pt idx="22">
                  <c:v>49.6667678111617</c:v>
                </c:pt>
                <c:pt idx="23">
                  <c:v>49.5933531391745</c:v>
                </c:pt>
                <c:pt idx="24">
                  <c:v>49.5101592675691</c:v>
                </c:pt>
                <c:pt idx="25">
                  <c:v>50.9391759592432</c:v>
                </c:pt>
                <c:pt idx="26">
                  <c:v>46.2383251977697</c:v>
                </c:pt>
                <c:pt idx="27">
                  <c:v>52.9298435538936</c:v>
                </c:pt>
                <c:pt idx="28">
                  <c:v>49.705507837721</c:v>
                </c:pt>
                <c:pt idx="29">
                  <c:v>53.3839556286735</c:v>
                </c:pt>
                <c:pt idx="30">
                  <c:v>51.0426528003684</c:v>
                </c:pt>
                <c:pt idx="31">
                  <c:v>54.1467947576216</c:v>
                </c:pt>
                <c:pt idx="32">
                  <c:v>60.5738912037257</c:v>
                </c:pt>
                <c:pt idx="33">
                  <c:v>53.2568968721267</c:v>
                </c:pt>
                <c:pt idx="34">
                  <c:v>56.4536996245008</c:v>
                </c:pt>
                <c:pt idx="35">
                  <c:v>68.4597531463255</c:v>
                </c:pt>
                <c:pt idx="36">
                  <c:v>52.8137513356605</c:v>
                </c:pt>
                <c:pt idx="37">
                  <c:v>66.0345972107125</c:v>
                </c:pt>
                <c:pt idx="38">
                  <c:v>58.3580721499166</c:v>
                </c:pt>
                <c:pt idx="39">
                  <c:v>56.1239064689013</c:v>
                </c:pt>
                <c:pt idx="40">
                  <c:v>71.8630300197582</c:v>
                </c:pt>
                <c:pt idx="41">
                  <c:v>60.0647609968121</c:v>
                </c:pt>
                <c:pt idx="42">
                  <c:v>70.0050901204744</c:v>
                </c:pt>
                <c:pt idx="43">
                  <c:v>85.5812543160942</c:v>
                </c:pt>
                <c:pt idx="44">
                  <c:v>76.8469883155433</c:v>
                </c:pt>
                <c:pt idx="45">
                  <c:v>83.1296779315501</c:v>
                </c:pt>
                <c:pt idx="46">
                  <c:v>80.5430594689249</c:v>
                </c:pt>
                <c:pt idx="47">
                  <c:v>79.0297745772831</c:v>
                </c:pt>
                <c:pt idx="48">
                  <c:v>86.2417318710591</c:v>
                </c:pt>
                <c:pt idx="49">
                  <c:v>88.5775395312662</c:v>
                </c:pt>
                <c:pt idx="50">
                  <c:v>82.0189375521151</c:v>
                </c:pt>
                <c:pt idx="51">
                  <c:v>76.8955323418186</c:v>
                </c:pt>
                <c:pt idx="52">
                  <c:v>93.8012272943717</c:v>
                </c:pt>
                <c:pt idx="53">
                  <c:v>95.8491912482474</c:v>
                </c:pt>
                <c:pt idx="54">
                  <c:v>118.04365020581</c:v>
                </c:pt>
                <c:pt idx="55">
                  <c:v>102.051723602647</c:v>
                </c:pt>
                <c:pt idx="56">
                  <c:v>86.1687563729405</c:v>
                </c:pt>
                <c:pt idx="57">
                  <c:v>99.3367121667438</c:v>
                </c:pt>
                <c:pt idx="58">
                  <c:v>127.73997209968</c:v>
                </c:pt>
                <c:pt idx="59">
                  <c:v>106.993038555683</c:v>
                </c:pt>
                <c:pt idx="60">
                  <c:v>109.207131779514</c:v>
                </c:pt>
                <c:pt idx="61">
                  <c:v>116.156631609302</c:v>
                </c:pt>
                <c:pt idx="62">
                  <c:v>112.419040841646</c:v>
                </c:pt>
                <c:pt idx="63">
                  <c:v>113.830231311705</c:v>
                </c:pt>
                <c:pt idx="64">
                  <c:v>133.705313408181</c:v>
                </c:pt>
                <c:pt idx="65">
                  <c:v>117.573933798991</c:v>
                </c:pt>
                <c:pt idx="66">
                  <c:v>141.373556745997</c:v>
                </c:pt>
                <c:pt idx="67">
                  <c:v>136.269067564438</c:v>
                </c:pt>
                <c:pt idx="68">
                  <c:v>135.607973956285</c:v>
                </c:pt>
                <c:pt idx="69">
                  <c:v>138.129716550896</c:v>
                </c:pt>
                <c:pt idx="70">
                  <c:v>136.519077402163</c:v>
                </c:pt>
                <c:pt idx="71">
                  <c:v>134.866735423723</c:v>
                </c:pt>
                <c:pt idx="72">
                  <c:v>151.973212622743</c:v>
                </c:pt>
                <c:pt idx="73">
                  <c:v>157.02785711098</c:v>
                </c:pt>
                <c:pt idx="74">
                  <c:v>160.716860580957</c:v>
                </c:pt>
                <c:pt idx="75">
                  <c:v>144.215398245799</c:v>
                </c:pt>
                <c:pt idx="76">
                  <c:v>146.856372729629</c:v>
                </c:pt>
                <c:pt idx="77">
                  <c:v>170.093905587595</c:v>
                </c:pt>
                <c:pt idx="78">
                  <c:v>185.795816313339</c:v>
                </c:pt>
                <c:pt idx="79">
                  <c:v>173.366340098675</c:v>
                </c:pt>
                <c:pt idx="80">
                  <c:v>204.367514151504</c:v>
                </c:pt>
                <c:pt idx="81">
                  <c:v>166.056099161724</c:v>
                </c:pt>
                <c:pt idx="82">
                  <c:v>191.346634731096</c:v>
                </c:pt>
                <c:pt idx="83">
                  <c:v>204.177806862272</c:v>
                </c:pt>
                <c:pt idx="84">
                  <c:v>217.71247849228</c:v>
                </c:pt>
                <c:pt idx="85">
                  <c:v>206.90561208404</c:v>
                </c:pt>
                <c:pt idx="86">
                  <c:v>216.428320248773</c:v>
                </c:pt>
                <c:pt idx="87">
                  <c:v>211.233009652465</c:v>
                </c:pt>
                <c:pt idx="88">
                  <c:v>228.9172430283</c:v>
                </c:pt>
                <c:pt idx="89">
                  <c:v>221.004735242236</c:v>
                </c:pt>
                <c:pt idx="90">
                  <c:v>205.892576091133</c:v>
                </c:pt>
                <c:pt idx="91">
                  <c:v>245.223712782998</c:v>
                </c:pt>
                <c:pt idx="92">
                  <c:v>255.929297515</c:v>
                </c:pt>
                <c:pt idx="93">
                  <c:v>267.887952625782</c:v>
                </c:pt>
                <c:pt idx="94">
                  <c:v>263.777032714085</c:v>
                </c:pt>
                <c:pt idx="95">
                  <c:v>286.08322246937</c:v>
                </c:pt>
                <c:pt idx="96">
                  <c:v>291.091228244425</c:v>
                </c:pt>
                <c:pt idx="97">
                  <c:v>280.121383773433</c:v>
                </c:pt>
                <c:pt idx="98">
                  <c:v>284.534161172337</c:v>
                </c:pt>
                <c:pt idx="99">
                  <c:v>324.434949896195</c:v>
                </c:pt>
                <c:pt idx="100">
                  <c:v>295.242987770147</c:v>
                </c:pt>
                <c:pt idx="101">
                  <c:v>295.667884573508</c:v>
                </c:pt>
                <c:pt idx="102">
                  <c:v>317.463204794303</c:v>
                </c:pt>
                <c:pt idx="103">
                  <c:v>337.161614742383</c:v>
                </c:pt>
                <c:pt idx="104">
                  <c:v>300.45002084538</c:v>
                </c:pt>
                <c:pt idx="105">
                  <c:v>353.057398948474</c:v>
                </c:pt>
                <c:pt idx="106">
                  <c:v>355.020679093742</c:v>
                </c:pt>
                <c:pt idx="107">
                  <c:v>431.544226688815</c:v>
                </c:pt>
                <c:pt idx="108">
                  <c:v>402.394155390966</c:v>
                </c:pt>
                <c:pt idx="109">
                  <c:v>395.294428702311</c:v>
                </c:pt>
                <c:pt idx="110">
                  <c:v>407.57963731268</c:v>
                </c:pt>
                <c:pt idx="111">
                  <c:v>382.595965478891</c:v>
                </c:pt>
                <c:pt idx="112">
                  <c:v>409.59456517493</c:v>
                </c:pt>
                <c:pt idx="113">
                  <c:v>433.731670762685</c:v>
                </c:pt>
                <c:pt idx="114">
                  <c:v>408.950052836568</c:v>
                </c:pt>
                <c:pt idx="115">
                  <c:v>430.101153939112</c:v>
                </c:pt>
                <c:pt idx="116">
                  <c:v>444.949899214888</c:v>
                </c:pt>
                <c:pt idx="117">
                  <c:v>509.588456732626</c:v>
                </c:pt>
                <c:pt idx="118">
                  <c:v>488.499089170288</c:v>
                </c:pt>
                <c:pt idx="119">
                  <c:v>497.26350916281</c:v>
                </c:pt>
                <c:pt idx="120">
                  <c:v>491.254618831115</c:v>
                </c:pt>
                <c:pt idx="121">
                  <c:v>527.291948380305</c:v>
                </c:pt>
                <c:pt idx="122">
                  <c:v>526.812742908913</c:v>
                </c:pt>
                <c:pt idx="123">
                  <c:v>567.657052703927</c:v>
                </c:pt>
                <c:pt idx="124">
                  <c:v>540.993267664118</c:v>
                </c:pt>
                <c:pt idx="125">
                  <c:v>562.849486579967</c:v>
                </c:pt>
                <c:pt idx="126">
                  <c:v>578.6317704188</c:v>
                </c:pt>
                <c:pt idx="127">
                  <c:v>564.127040068934</c:v>
                </c:pt>
                <c:pt idx="128">
                  <c:v>585.045913875659</c:v>
                </c:pt>
                <c:pt idx="129">
                  <c:v>583.232116205797</c:v>
                </c:pt>
                <c:pt idx="130">
                  <c:v>656.523135892486</c:v>
                </c:pt>
                <c:pt idx="131">
                  <c:v>643.440708508886</c:v>
                </c:pt>
                <c:pt idx="132">
                  <c:v>603.772529087985</c:v>
                </c:pt>
                <c:pt idx="133">
                  <c:v>675.603950200868</c:v>
                </c:pt>
                <c:pt idx="134">
                  <c:v>708.267507240872</c:v>
                </c:pt>
                <c:pt idx="135">
                  <c:v>743.557724787849</c:v>
                </c:pt>
                <c:pt idx="136">
                  <c:v>788.287974328638</c:v>
                </c:pt>
                <c:pt idx="137">
                  <c:v>710.943546715864</c:v>
                </c:pt>
                <c:pt idx="138">
                  <c:v>722.431788190725</c:v>
                </c:pt>
                <c:pt idx="139">
                  <c:v>744.75805132117</c:v>
                </c:pt>
                <c:pt idx="140">
                  <c:v>819.802993927574</c:v>
                </c:pt>
                <c:pt idx="141">
                  <c:v>811.887811773001</c:v>
                </c:pt>
                <c:pt idx="142">
                  <c:v>796.784346326678</c:v>
                </c:pt>
                <c:pt idx="143">
                  <c:v>767.276418184677</c:v>
                </c:pt>
                <c:pt idx="144">
                  <c:v>891.724845657785</c:v>
                </c:pt>
                <c:pt idx="145">
                  <c:v>859.954858423986</c:v>
                </c:pt>
                <c:pt idx="146">
                  <c:v>860.601028819706</c:v>
                </c:pt>
                <c:pt idx="147">
                  <c:v>812.790707339846</c:v>
                </c:pt>
                <c:pt idx="148">
                  <c:v>932.401435508885</c:v>
                </c:pt>
                <c:pt idx="149">
                  <c:v>895.773542154386</c:v>
                </c:pt>
                <c:pt idx="150">
                  <c:v>884.118825250994</c:v>
                </c:pt>
                <c:pt idx="151">
                  <c:v>893.775704926027</c:v>
                </c:pt>
                <c:pt idx="152">
                  <c:v>940.129176124113</c:v>
                </c:pt>
                <c:pt idx="153">
                  <c:v>934.234948780432</c:v>
                </c:pt>
                <c:pt idx="154">
                  <c:v>918.099491338144</c:v>
                </c:pt>
                <c:pt idx="155">
                  <c:v>918.671238561131</c:v>
                </c:pt>
                <c:pt idx="156">
                  <c:v>927.729489399734</c:v>
                </c:pt>
                <c:pt idx="157">
                  <c:v>972.900900483318</c:v>
                </c:pt>
                <c:pt idx="158">
                  <c:v>905.428811311644</c:v>
                </c:pt>
                <c:pt idx="159">
                  <c:v>962.208078528262</c:v>
                </c:pt>
                <c:pt idx="160">
                  <c:v>980.286128572534</c:v>
                </c:pt>
                <c:pt idx="161">
                  <c:v>1009.96293112664</c:v>
                </c:pt>
                <c:pt idx="162">
                  <c:v>1010.74485046413</c:v>
                </c:pt>
                <c:pt idx="163">
                  <c:v>1110.28475642001</c:v>
                </c:pt>
                <c:pt idx="164">
                  <c:v>958.442459609222</c:v>
                </c:pt>
                <c:pt idx="165">
                  <c:v>1058.75439151366</c:v>
                </c:pt>
                <c:pt idx="166">
                  <c:v>965.381437798249</c:v>
                </c:pt>
                <c:pt idx="167">
                  <c:v>1064.09327367915</c:v>
                </c:pt>
                <c:pt idx="168">
                  <c:v>1037.38257703644</c:v>
                </c:pt>
                <c:pt idx="169">
                  <c:v>1050.8843980965</c:v>
                </c:pt>
                <c:pt idx="170">
                  <c:v>1093.25215670436</c:v>
                </c:pt>
                <c:pt idx="171">
                  <c:v>1036.20552991241</c:v>
                </c:pt>
                <c:pt idx="172">
                  <c:v>1079.81395328166</c:v>
                </c:pt>
                <c:pt idx="173">
                  <c:v>1007.7444272055</c:v>
                </c:pt>
                <c:pt idx="174">
                  <c:v>1055.38816065492</c:v>
                </c:pt>
                <c:pt idx="175">
                  <c:v>1028.07476476602</c:v>
                </c:pt>
                <c:pt idx="176">
                  <c:v>976.374975616285</c:v>
                </c:pt>
                <c:pt idx="177">
                  <c:v>933.689694752391</c:v>
                </c:pt>
                <c:pt idx="178">
                  <c:v>985.698401979147</c:v>
                </c:pt>
                <c:pt idx="179">
                  <c:v>979.616149023943</c:v>
                </c:pt>
                <c:pt idx="180">
                  <c:v>956.705931075669</c:v>
                </c:pt>
                <c:pt idx="181">
                  <c:v>955.233793876883</c:v>
                </c:pt>
                <c:pt idx="182">
                  <c:v>900.015230230811</c:v>
                </c:pt>
                <c:pt idx="183">
                  <c:v>901.110879754101</c:v>
                </c:pt>
                <c:pt idx="184">
                  <c:v>928.315562510364</c:v>
                </c:pt>
                <c:pt idx="185">
                  <c:v>867.821318798039</c:v>
                </c:pt>
                <c:pt idx="186">
                  <c:v>835.072048275933</c:v>
                </c:pt>
                <c:pt idx="187">
                  <c:v>806.004623916329</c:v>
                </c:pt>
                <c:pt idx="188">
                  <c:v>860.879149320301</c:v>
                </c:pt>
                <c:pt idx="189">
                  <c:v>828.449887979565</c:v>
                </c:pt>
                <c:pt idx="190">
                  <c:v>821.609890693038</c:v>
                </c:pt>
                <c:pt idx="191">
                  <c:v>810.474352708883</c:v>
                </c:pt>
                <c:pt idx="192">
                  <c:v>707.733202796574</c:v>
                </c:pt>
                <c:pt idx="193">
                  <c:v>833.165337388304</c:v>
                </c:pt>
                <c:pt idx="194">
                  <c:v>778.22504158173</c:v>
                </c:pt>
                <c:pt idx="195">
                  <c:v>757.905658940803</c:v>
                </c:pt>
                <c:pt idx="196">
                  <c:v>736.255141106997</c:v>
                </c:pt>
                <c:pt idx="197">
                  <c:v>663.568295290083</c:v>
                </c:pt>
                <c:pt idx="198">
                  <c:v>721.466296676541</c:v>
                </c:pt>
                <c:pt idx="199">
                  <c:v>703.529786852932</c:v>
                </c:pt>
                <c:pt idx="200">
                  <c:v>711.714138613569</c:v>
                </c:pt>
                <c:pt idx="201">
                  <c:v>713.33354773111</c:v>
                </c:pt>
                <c:pt idx="202">
                  <c:v>708.281675231773</c:v>
                </c:pt>
                <c:pt idx="203">
                  <c:v>670.794847001226</c:v>
                </c:pt>
                <c:pt idx="204">
                  <c:v>685.586214936271</c:v>
                </c:pt>
                <c:pt idx="205">
                  <c:v>691.486597306069</c:v>
                </c:pt>
                <c:pt idx="206">
                  <c:v>645.283677985669</c:v>
                </c:pt>
                <c:pt idx="207">
                  <c:v>672.623365212784</c:v>
                </c:pt>
                <c:pt idx="208">
                  <c:v>581.101977355348</c:v>
                </c:pt>
                <c:pt idx="209">
                  <c:v>634.821006367457</c:v>
                </c:pt>
                <c:pt idx="210">
                  <c:v>674.032093300922</c:v>
                </c:pt>
                <c:pt idx="211">
                  <c:v>576.331294318712</c:v>
                </c:pt>
                <c:pt idx="212">
                  <c:v>554.776278012446</c:v>
                </c:pt>
                <c:pt idx="213">
                  <c:v>565.892144261912</c:v>
                </c:pt>
                <c:pt idx="214">
                  <c:v>575.918812336998</c:v>
                </c:pt>
                <c:pt idx="215">
                  <c:v>546.825745638124</c:v>
                </c:pt>
                <c:pt idx="216">
                  <c:v>541.289446853489</c:v>
                </c:pt>
                <c:pt idx="217">
                  <c:v>544.07523812003</c:v>
                </c:pt>
                <c:pt idx="218">
                  <c:v>514.297072976629</c:v>
                </c:pt>
                <c:pt idx="219">
                  <c:v>509.654819857614</c:v>
                </c:pt>
                <c:pt idx="220">
                  <c:v>456.197038743059</c:v>
                </c:pt>
                <c:pt idx="221">
                  <c:v>452.395491075242</c:v>
                </c:pt>
                <c:pt idx="222">
                  <c:v>469.466393053992</c:v>
                </c:pt>
                <c:pt idx="223">
                  <c:v>496.591352018091</c:v>
                </c:pt>
                <c:pt idx="224">
                  <c:v>443.13778772808</c:v>
                </c:pt>
                <c:pt idx="225">
                  <c:v>377.877509593572</c:v>
                </c:pt>
                <c:pt idx="226">
                  <c:v>369.727223762287</c:v>
                </c:pt>
                <c:pt idx="227">
                  <c:v>423.340672654406</c:v>
                </c:pt>
                <c:pt idx="228">
                  <c:v>414.038134831836</c:v>
                </c:pt>
                <c:pt idx="229">
                  <c:v>342.147637284605</c:v>
                </c:pt>
                <c:pt idx="230">
                  <c:v>381.010493460515</c:v>
                </c:pt>
                <c:pt idx="231">
                  <c:v>422.821597134653</c:v>
                </c:pt>
                <c:pt idx="232">
                  <c:v>371.853185749616</c:v>
                </c:pt>
                <c:pt idx="233">
                  <c:v>391.895671531191</c:v>
                </c:pt>
                <c:pt idx="234">
                  <c:v>366.378804653296</c:v>
                </c:pt>
                <c:pt idx="235">
                  <c:v>361.610675178533</c:v>
                </c:pt>
                <c:pt idx="236">
                  <c:v>356.782436540316</c:v>
                </c:pt>
                <c:pt idx="237">
                  <c:v>280.277272023439</c:v>
                </c:pt>
                <c:pt idx="238">
                  <c:v>280.310014772412</c:v>
                </c:pt>
                <c:pt idx="239">
                  <c:v>329.882267209912</c:v>
                </c:pt>
                <c:pt idx="240">
                  <c:v>327.444229819717</c:v>
                </c:pt>
                <c:pt idx="241">
                  <c:v>254.658148086366</c:v>
                </c:pt>
                <c:pt idx="242">
                  <c:v>287.136073244143</c:v>
                </c:pt>
                <c:pt idx="243">
                  <c:v>269.404176731194</c:v>
                </c:pt>
                <c:pt idx="244">
                  <c:v>284.414605645159</c:v>
                </c:pt>
                <c:pt idx="245">
                  <c:v>234.777298915099</c:v>
                </c:pt>
                <c:pt idx="246">
                  <c:v>249.747403328347</c:v>
                </c:pt>
                <c:pt idx="247">
                  <c:v>271.80953972268</c:v>
                </c:pt>
                <c:pt idx="248">
                  <c:v>187.815037132585</c:v>
                </c:pt>
                <c:pt idx="249">
                  <c:v>197.133549672717</c:v>
                </c:pt>
                <c:pt idx="250">
                  <c:v>258.755260891075</c:v>
                </c:pt>
                <c:pt idx="251">
                  <c:v>198.999319884361</c:v>
                </c:pt>
                <c:pt idx="252">
                  <c:v>205.634205921775</c:v>
                </c:pt>
                <c:pt idx="253">
                  <c:v>198.010634989323</c:v>
                </c:pt>
                <c:pt idx="254">
                  <c:v>196.061220052387</c:v>
                </c:pt>
                <c:pt idx="255">
                  <c:v>196.976634296856</c:v>
                </c:pt>
                <c:pt idx="256">
                  <c:v>200.797163883616</c:v>
                </c:pt>
                <c:pt idx="257">
                  <c:v>216.313012925891</c:v>
                </c:pt>
                <c:pt idx="258">
                  <c:v>158.713643442396</c:v>
                </c:pt>
                <c:pt idx="259">
                  <c:v>205.073988006893</c:v>
                </c:pt>
                <c:pt idx="260">
                  <c:v>242.985166273847</c:v>
                </c:pt>
                <c:pt idx="261">
                  <c:v>144.580397818192</c:v>
                </c:pt>
                <c:pt idx="262">
                  <c:v>191.503277706283</c:v>
                </c:pt>
                <c:pt idx="263">
                  <c:v>216.365252145785</c:v>
                </c:pt>
                <c:pt idx="264">
                  <c:v>169.164370398212</c:v>
                </c:pt>
                <c:pt idx="265">
                  <c:v>194.139704554455</c:v>
                </c:pt>
                <c:pt idx="266">
                  <c:v>204.140231765761</c:v>
                </c:pt>
                <c:pt idx="267">
                  <c:v>166.902417931294</c:v>
                </c:pt>
                <c:pt idx="268">
                  <c:v>213.661178633429</c:v>
                </c:pt>
                <c:pt idx="269">
                  <c:v>171.49509583443</c:v>
                </c:pt>
                <c:pt idx="270">
                  <c:v>173.81466178353</c:v>
                </c:pt>
                <c:pt idx="271">
                  <c:v>157.498618077507</c:v>
                </c:pt>
                <c:pt idx="272">
                  <c:v>142.592207764062</c:v>
                </c:pt>
                <c:pt idx="273">
                  <c:v>138.525140954919</c:v>
                </c:pt>
                <c:pt idx="274">
                  <c:v>126.541423580863</c:v>
                </c:pt>
                <c:pt idx="275">
                  <c:v>150.837777049814</c:v>
                </c:pt>
                <c:pt idx="276">
                  <c:v>192.82768234283</c:v>
                </c:pt>
                <c:pt idx="277">
                  <c:v>193.681794007648</c:v>
                </c:pt>
                <c:pt idx="278">
                  <c:v>149.644374358988</c:v>
                </c:pt>
                <c:pt idx="279">
                  <c:v>169.628938364039</c:v>
                </c:pt>
                <c:pt idx="280">
                  <c:v>170.375055886602</c:v>
                </c:pt>
                <c:pt idx="281">
                  <c:v>167.873551582985</c:v>
                </c:pt>
                <c:pt idx="282">
                  <c:v>119.657666642093</c:v>
                </c:pt>
                <c:pt idx="283">
                  <c:v>156.234439394499</c:v>
                </c:pt>
                <c:pt idx="284">
                  <c:v>148.685483262356</c:v>
                </c:pt>
                <c:pt idx="285">
                  <c:v>69.9821372308528</c:v>
                </c:pt>
                <c:pt idx="286">
                  <c:v>131.716543144703</c:v>
                </c:pt>
                <c:pt idx="287">
                  <c:v>78.9273098783075</c:v>
                </c:pt>
                <c:pt idx="288">
                  <c:v>97.6895963878043</c:v>
                </c:pt>
                <c:pt idx="289">
                  <c:v>131.748348080097</c:v>
                </c:pt>
                <c:pt idx="290">
                  <c:v>83.3300877320361</c:v>
                </c:pt>
                <c:pt idx="291">
                  <c:v>109.132980425388</c:v>
                </c:pt>
                <c:pt idx="292">
                  <c:v>123.228969868782</c:v>
                </c:pt>
                <c:pt idx="293">
                  <c:v>118.622373135164</c:v>
                </c:pt>
                <c:pt idx="294">
                  <c:v>148.336851260032</c:v>
                </c:pt>
                <c:pt idx="295">
                  <c:v>143.790822081343</c:v>
                </c:pt>
                <c:pt idx="296">
                  <c:v>125.339691899191</c:v>
                </c:pt>
                <c:pt idx="297">
                  <c:v>115.42917156037</c:v>
                </c:pt>
                <c:pt idx="298">
                  <c:v>152.613624480355</c:v>
                </c:pt>
                <c:pt idx="299">
                  <c:v>72.5335828979712</c:v>
                </c:pt>
                <c:pt idx="300">
                  <c:v>127.467228578064</c:v>
                </c:pt>
                <c:pt idx="301">
                  <c:v>145.697828157322</c:v>
                </c:pt>
                <c:pt idx="302">
                  <c:v>128.537290756849</c:v>
                </c:pt>
                <c:pt idx="303">
                  <c:v>107.660712807652</c:v>
                </c:pt>
                <c:pt idx="304">
                  <c:v>115.276625425038</c:v>
                </c:pt>
                <c:pt idx="305">
                  <c:v>92.3646851241793</c:v>
                </c:pt>
                <c:pt idx="306">
                  <c:v>87.327405539351</c:v>
                </c:pt>
                <c:pt idx="307">
                  <c:v>65.9177578204248</c:v>
                </c:pt>
                <c:pt idx="308">
                  <c:v>109.911704723386</c:v>
                </c:pt>
                <c:pt idx="309">
                  <c:v>66.4626097740936</c:v>
                </c:pt>
                <c:pt idx="310">
                  <c:v>92.4505423436468</c:v>
                </c:pt>
                <c:pt idx="311">
                  <c:v>166.601744813782</c:v>
                </c:pt>
                <c:pt idx="312">
                  <c:v>104.320780851042</c:v>
                </c:pt>
                <c:pt idx="313">
                  <c:v>140.075628798788</c:v>
                </c:pt>
                <c:pt idx="314">
                  <c:v>116.375598591073</c:v>
                </c:pt>
                <c:pt idx="315">
                  <c:v>101.852169420761</c:v>
                </c:pt>
                <c:pt idx="316">
                  <c:v>106.029798445733</c:v>
                </c:pt>
                <c:pt idx="317">
                  <c:v>104.569270986083</c:v>
                </c:pt>
                <c:pt idx="318">
                  <c:v>17.709447370812</c:v>
                </c:pt>
                <c:pt idx="319">
                  <c:v>59.6928145344949</c:v>
                </c:pt>
                <c:pt idx="320">
                  <c:v>31.2416356210296</c:v>
                </c:pt>
                <c:pt idx="321">
                  <c:v>106.263843602659</c:v>
                </c:pt>
                <c:pt idx="322">
                  <c:v>85.4801169504667</c:v>
                </c:pt>
                <c:pt idx="323">
                  <c:v>105.180057742486</c:v>
                </c:pt>
                <c:pt idx="324">
                  <c:v>97.8253467105198</c:v>
                </c:pt>
                <c:pt idx="325">
                  <c:v>66.9941143297906</c:v>
                </c:pt>
                <c:pt idx="326">
                  <c:v>94.6866491990408</c:v>
                </c:pt>
                <c:pt idx="327">
                  <c:v>81.2943024554306</c:v>
                </c:pt>
                <c:pt idx="328">
                  <c:v>12.505644396031</c:v>
                </c:pt>
                <c:pt idx="329">
                  <c:v>60.1318137278911</c:v>
                </c:pt>
                <c:pt idx="330">
                  <c:v>124.054166570816</c:v>
                </c:pt>
                <c:pt idx="331">
                  <c:v>76.5897834760226</c:v>
                </c:pt>
                <c:pt idx="332">
                  <c:v>66.8609715280947</c:v>
                </c:pt>
                <c:pt idx="333">
                  <c:v>87.2593873469643</c:v>
                </c:pt>
                <c:pt idx="334">
                  <c:v>53.2339239032796</c:v>
                </c:pt>
                <c:pt idx="335">
                  <c:v>16.9118239227479</c:v>
                </c:pt>
                <c:pt idx="336">
                  <c:v>74.0222826245287</c:v>
                </c:pt>
                <c:pt idx="337">
                  <c:v>39.5408501304218</c:v>
                </c:pt>
                <c:pt idx="338">
                  <c:v>-5.47503047300812</c:v>
                </c:pt>
                <c:pt idx="339">
                  <c:v>33.6641538884297</c:v>
                </c:pt>
                <c:pt idx="340">
                  <c:v>40.0010346556443</c:v>
                </c:pt>
                <c:pt idx="341">
                  <c:v>81.6946088805354</c:v>
                </c:pt>
                <c:pt idx="342">
                  <c:v>54.9039013966721</c:v>
                </c:pt>
                <c:pt idx="343">
                  <c:v>32.0918865480454</c:v>
                </c:pt>
                <c:pt idx="344">
                  <c:v>86.8394360664853</c:v>
                </c:pt>
                <c:pt idx="345">
                  <c:v>30.2286158546304</c:v>
                </c:pt>
                <c:pt idx="346">
                  <c:v>47.279809962637</c:v>
                </c:pt>
                <c:pt idx="347">
                  <c:v>47.4595335446469</c:v>
                </c:pt>
                <c:pt idx="348">
                  <c:v>79.6362994574313</c:v>
                </c:pt>
                <c:pt idx="349">
                  <c:v>77.796594601192</c:v>
                </c:pt>
                <c:pt idx="350">
                  <c:v>2.86570702816731</c:v>
                </c:pt>
                <c:pt idx="351">
                  <c:v>13.6634316026001</c:v>
                </c:pt>
                <c:pt idx="352">
                  <c:v>54.8593755536632</c:v>
                </c:pt>
                <c:pt idx="353">
                  <c:v>37.676313137519</c:v>
                </c:pt>
                <c:pt idx="354">
                  <c:v>13.8179354354642</c:v>
                </c:pt>
                <c:pt idx="355">
                  <c:v>-8.0297768642163</c:v>
                </c:pt>
                <c:pt idx="356">
                  <c:v>33.7043999129425</c:v>
                </c:pt>
                <c:pt idx="357">
                  <c:v>44.8614526370539</c:v>
                </c:pt>
                <c:pt idx="358">
                  <c:v>9.59617910548042</c:v>
                </c:pt>
                <c:pt idx="359">
                  <c:v>56.3088760691386</c:v>
                </c:pt>
                <c:pt idx="360">
                  <c:v>-39.4134271300716</c:v>
                </c:pt>
                <c:pt idx="361">
                  <c:v>70.1613681737294</c:v>
                </c:pt>
                <c:pt idx="362">
                  <c:v>54.6879614513398</c:v>
                </c:pt>
                <c:pt idx="363">
                  <c:v>34.5877420002084</c:v>
                </c:pt>
                <c:pt idx="364">
                  <c:v>9.81070173847195</c:v>
                </c:pt>
                <c:pt idx="365">
                  <c:v>105.283596072973</c:v>
                </c:pt>
                <c:pt idx="366">
                  <c:v>55.4951232036185</c:v>
                </c:pt>
                <c:pt idx="367">
                  <c:v>5.34088123845063</c:v>
                </c:pt>
                <c:pt idx="368">
                  <c:v>42.116994733086</c:v>
                </c:pt>
                <c:pt idx="369">
                  <c:v>76.8548683735294</c:v>
                </c:pt>
                <c:pt idx="370">
                  <c:v>37.7955845601567</c:v>
                </c:pt>
                <c:pt idx="371">
                  <c:v>42.5773077163766</c:v>
                </c:pt>
                <c:pt idx="372">
                  <c:v>66.0392116826049</c:v>
                </c:pt>
                <c:pt idx="373">
                  <c:v>96.6872095733437</c:v>
                </c:pt>
                <c:pt idx="374">
                  <c:v>10.173069936603</c:v>
                </c:pt>
                <c:pt idx="375">
                  <c:v>113.876727252747</c:v>
                </c:pt>
                <c:pt idx="376">
                  <c:v>40.9850611654433</c:v>
                </c:pt>
                <c:pt idx="377">
                  <c:v>45.8777899651746</c:v>
                </c:pt>
                <c:pt idx="378">
                  <c:v>7.93823113164272</c:v>
                </c:pt>
                <c:pt idx="379">
                  <c:v>53.3758483808071</c:v>
                </c:pt>
                <c:pt idx="380">
                  <c:v>5.59643277512808</c:v>
                </c:pt>
                <c:pt idx="381">
                  <c:v>15.2442878421462</c:v>
                </c:pt>
                <c:pt idx="382">
                  <c:v>80.5176078170298</c:v>
                </c:pt>
                <c:pt idx="383">
                  <c:v>10.5043355385382</c:v>
                </c:pt>
                <c:pt idx="384">
                  <c:v>39.7331265363425</c:v>
                </c:pt>
                <c:pt idx="385">
                  <c:v>22.7846932111154</c:v>
                </c:pt>
                <c:pt idx="386">
                  <c:v>37.5637167065914</c:v>
                </c:pt>
                <c:pt idx="387">
                  <c:v>77.0302375084193</c:v>
                </c:pt>
                <c:pt idx="388">
                  <c:v>47.6959093227079</c:v>
                </c:pt>
                <c:pt idx="389">
                  <c:v>20.6305122782104</c:v>
                </c:pt>
                <c:pt idx="390">
                  <c:v>20.7025572366975</c:v>
                </c:pt>
                <c:pt idx="391">
                  <c:v>43.2114101142296</c:v>
                </c:pt>
                <c:pt idx="392">
                  <c:v>20.8469896922035</c:v>
                </c:pt>
                <c:pt idx="393">
                  <c:v>58.574255686343</c:v>
                </c:pt>
                <c:pt idx="394">
                  <c:v>26.0299291386135</c:v>
                </c:pt>
                <c:pt idx="395">
                  <c:v>43.8141465485613</c:v>
                </c:pt>
                <c:pt idx="396">
                  <c:v>-44.8109117791154</c:v>
                </c:pt>
                <c:pt idx="397">
                  <c:v>56.8429749260271</c:v>
                </c:pt>
                <c:pt idx="398">
                  <c:v>39.1607598430723</c:v>
                </c:pt>
                <c:pt idx="399">
                  <c:v>39.2952085552756</c:v>
                </c:pt>
                <c:pt idx="400">
                  <c:v>-30.000985066682</c:v>
                </c:pt>
                <c:pt idx="401">
                  <c:v>21.502571898096</c:v>
                </c:pt>
                <c:pt idx="402">
                  <c:v>16.3977463786327</c:v>
                </c:pt>
                <c:pt idx="403">
                  <c:v>8.65980220171402</c:v>
                </c:pt>
                <c:pt idx="404">
                  <c:v>13.9028109432831</c:v>
                </c:pt>
                <c:pt idx="405">
                  <c:v>3.48750268482911</c:v>
                </c:pt>
                <c:pt idx="406">
                  <c:v>79.6095462610371</c:v>
                </c:pt>
                <c:pt idx="407">
                  <c:v>82.5121850981254</c:v>
                </c:pt>
                <c:pt idx="408">
                  <c:v>-46.6798952941417</c:v>
                </c:pt>
                <c:pt idx="409">
                  <c:v>-15.0232534321239</c:v>
                </c:pt>
                <c:pt idx="410">
                  <c:v>75.3689344180645</c:v>
                </c:pt>
                <c:pt idx="411">
                  <c:v>46.2628611145479</c:v>
                </c:pt>
                <c:pt idx="412">
                  <c:v>41.0619904692415</c:v>
                </c:pt>
                <c:pt idx="413">
                  <c:v>100.311458782775</c:v>
                </c:pt>
                <c:pt idx="414">
                  <c:v>106.038172103129</c:v>
                </c:pt>
                <c:pt idx="415">
                  <c:v>146.964650115428</c:v>
                </c:pt>
                <c:pt idx="416">
                  <c:v>93.1761845680884</c:v>
                </c:pt>
                <c:pt idx="417">
                  <c:v>52.6423756439604</c:v>
                </c:pt>
                <c:pt idx="418">
                  <c:v>183.948403811242</c:v>
                </c:pt>
                <c:pt idx="419">
                  <c:v>110.551484994418</c:v>
                </c:pt>
                <c:pt idx="420">
                  <c:v>97.1666049705631</c:v>
                </c:pt>
                <c:pt idx="421">
                  <c:v>163.704464721665</c:v>
                </c:pt>
                <c:pt idx="422">
                  <c:v>111.648441345205</c:v>
                </c:pt>
                <c:pt idx="423">
                  <c:v>39.8070454487572</c:v>
                </c:pt>
                <c:pt idx="424">
                  <c:v>170.89562227928</c:v>
                </c:pt>
                <c:pt idx="425">
                  <c:v>90.3865716771004</c:v>
                </c:pt>
                <c:pt idx="426">
                  <c:v>48.612956691941</c:v>
                </c:pt>
                <c:pt idx="427">
                  <c:v>135.997418078486</c:v>
                </c:pt>
                <c:pt idx="428">
                  <c:v>105.38823145794</c:v>
                </c:pt>
                <c:pt idx="429">
                  <c:v>63.2496027034253</c:v>
                </c:pt>
                <c:pt idx="430">
                  <c:v>148.692491120745</c:v>
                </c:pt>
                <c:pt idx="431">
                  <c:v>100.716152091471</c:v>
                </c:pt>
                <c:pt idx="432">
                  <c:v>149.656051840738</c:v>
                </c:pt>
                <c:pt idx="433">
                  <c:v>109.974335903029</c:v>
                </c:pt>
                <c:pt idx="434">
                  <c:v>121.841045835102</c:v>
                </c:pt>
                <c:pt idx="435">
                  <c:v>70.2597609328374</c:v>
                </c:pt>
                <c:pt idx="436">
                  <c:v>79.1751872723629</c:v>
                </c:pt>
                <c:pt idx="437">
                  <c:v>111.39406777061</c:v>
                </c:pt>
                <c:pt idx="438">
                  <c:v>85.5132506765208</c:v>
                </c:pt>
                <c:pt idx="439">
                  <c:v>91.6352714286057</c:v>
                </c:pt>
                <c:pt idx="440">
                  <c:v>112.464198077325</c:v>
                </c:pt>
                <c:pt idx="441">
                  <c:v>0.981060187838787</c:v>
                </c:pt>
                <c:pt idx="442">
                  <c:v>74.7973173036764</c:v>
                </c:pt>
                <c:pt idx="443">
                  <c:v>107.615118442066</c:v>
                </c:pt>
                <c:pt idx="444">
                  <c:v>87.1568275772857</c:v>
                </c:pt>
                <c:pt idx="445">
                  <c:v>158.967474564048</c:v>
                </c:pt>
                <c:pt idx="446">
                  <c:v>171.428843669914</c:v>
                </c:pt>
                <c:pt idx="447">
                  <c:v>141.973916683449</c:v>
                </c:pt>
                <c:pt idx="448">
                  <c:v>94.2780224478007</c:v>
                </c:pt>
                <c:pt idx="449">
                  <c:v>85.5187918088781</c:v>
                </c:pt>
                <c:pt idx="450">
                  <c:v>49.4534241222203</c:v>
                </c:pt>
                <c:pt idx="451">
                  <c:v>131.613045663799</c:v>
                </c:pt>
                <c:pt idx="452">
                  <c:v>55.8561794859943</c:v>
                </c:pt>
                <c:pt idx="453">
                  <c:v>214.952055021155</c:v>
                </c:pt>
                <c:pt idx="454">
                  <c:v>267.737196512828</c:v>
                </c:pt>
                <c:pt idx="455">
                  <c:v>130.18384305601</c:v>
                </c:pt>
                <c:pt idx="456">
                  <c:v>149.095657870841</c:v>
                </c:pt>
                <c:pt idx="457">
                  <c:v>31.974223083968</c:v>
                </c:pt>
                <c:pt idx="458">
                  <c:v>125.187995264276</c:v>
                </c:pt>
                <c:pt idx="459">
                  <c:v>134.914110876986</c:v>
                </c:pt>
                <c:pt idx="460">
                  <c:v>166.559122075014</c:v>
                </c:pt>
                <c:pt idx="461">
                  <c:v>145.142758586197</c:v>
                </c:pt>
                <c:pt idx="462">
                  <c:v>117.308221400107</c:v>
                </c:pt>
                <c:pt idx="463">
                  <c:v>142.88180234116</c:v>
                </c:pt>
                <c:pt idx="464">
                  <c:v>130.672745773742</c:v>
                </c:pt>
                <c:pt idx="465">
                  <c:v>143.755776006305</c:v>
                </c:pt>
                <c:pt idx="466">
                  <c:v>156.916612355681</c:v>
                </c:pt>
                <c:pt idx="467">
                  <c:v>147.822512155994</c:v>
                </c:pt>
                <c:pt idx="468">
                  <c:v>202.672914556301</c:v>
                </c:pt>
                <c:pt idx="469">
                  <c:v>238.594857565469</c:v>
                </c:pt>
                <c:pt idx="470">
                  <c:v>97.6583741005066</c:v>
                </c:pt>
                <c:pt idx="471">
                  <c:v>194.830227214292</c:v>
                </c:pt>
                <c:pt idx="472">
                  <c:v>240.763185418527</c:v>
                </c:pt>
                <c:pt idx="473">
                  <c:v>176.513560193521</c:v>
                </c:pt>
                <c:pt idx="474">
                  <c:v>134.68375361482</c:v>
                </c:pt>
                <c:pt idx="475">
                  <c:v>180.84332403661</c:v>
                </c:pt>
                <c:pt idx="476">
                  <c:v>210.887280083578</c:v>
                </c:pt>
                <c:pt idx="477">
                  <c:v>201.654262497955</c:v>
                </c:pt>
                <c:pt idx="478">
                  <c:v>284.69752012343</c:v>
                </c:pt>
                <c:pt idx="479">
                  <c:v>272.315929318219</c:v>
                </c:pt>
                <c:pt idx="480">
                  <c:v>163.654452077856</c:v>
                </c:pt>
                <c:pt idx="481">
                  <c:v>144.177445421885</c:v>
                </c:pt>
                <c:pt idx="482">
                  <c:v>114.571584464746</c:v>
                </c:pt>
                <c:pt idx="483">
                  <c:v>175.15515729233</c:v>
                </c:pt>
                <c:pt idx="484">
                  <c:v>289.804077394844</c:v>
                </c:pt>
                <c:pt idx="485">
                  <c:v>277.192200185683</c:v>
                </c:pt>
                <c:pt idx="486">
                  <c:v>136.190441699914</c:v>
                </c:pt>
                <c:pt idx="487">
                  <c:v>207.70845423782</c:v>
                </c:pt>
                <c:pt idx="488">
                  <c:v>262.662045095303</c:v>
                </c:pt>
                <c:pt idx="489">
                  <c:v>198.709335122958</c:v>
                </c:pt>
                <c:pt idx="490">
                  <c:v>189.041476227233</c:v>
                </c:pt>
                <c:pt idx="491">
                  <c:v>292.38539772051</c:v>
                </c:pt>
                <c:pt idx="492">
                  <c:v>114.546106990375</c:v>
                </c:pt>
                <c:pt idx="493">
                  <c:v>63.1837745098815</c:v>
                </c:pt>
                <c:pt idx="494">
                  <c:v>260.38249802573</c:v>
                </c:pt>
                <c:pt idx="495">
                  <c:v>216.074424662745</c:v>
                </c:pt>
                <c:pt idx="496">
                  <c:v>227.129832441484</c:v>
                </c:pt>
                <c:pt idx="497">
                  <c:v>206.867568345083</c:v>
                </c:pt>
                <c:pt idx="498">
                  <c:v>214.458113707544</c:v>
                </c:pt>
                <c:pt idx="499">
                  <c:v>116.889330129627</c:v>
                </c:pt>
                <c:pt idx="500">
                  <c:v>226.245711095515</c:v>
                </c:pt>
                <c:pt idx="501">
                  <c:v>276.272117149314</c:v>
                </c:pt>
                <c:pt idx="502">
                  <c:v>400.859550363934</c:v>
                </c:pt>
                <c:pt idx="503">
                  <c:v>270.763991354836</c:v>
                </c:pt>
                <c:pt idx="504">
                  <c:v>250.19462538151</c:v>
                </c:pt>
                <c:pt idx="505">
                  <c:v>254.476324810406</c:v>
                </c:pt>
                <c:pt idx="506">
                  <c:v>208.692936088829</c:v>
                </c:pt>
                <c:pt idx="507">
                  <c:v>245.164541074767</c:v>
                </c:pt>
                <c:pt idx="508">
                  <c:v>343.006172861301</c:v>
                </c:pt>
                <c:pt idx="509">
                  <c:v>340.370930490378</c:v>
                </c:pt>
                <c:pt idx="510">
                  <c:v>182.125652152889</c:v>
                </c:pt>
                <c:pt idx="511">
                  <c:v>193.52644977523</c:v>
                </c:pt>
                <c:pt idx="512">
                  <c:v>325.071839615435</c:v>
                </c:pt>
                <c:pt idx="513">
                  <c:v>289.496794460941</c:v>
                </c:pt>
                <c:pt idx="514">
                  <c:v>239.079955037203</c:v>
                </c:pt>
                <c:pt idx="515">
                  <c:v>210.394258073937</c:v>
                </c:pt>
                <c:pt idx="516">
                  <c:v>111.625450964652</c:v>
                </c:pt>
                <c:pt idx="517">
                  <c:v>274.309694273392</c:v>
                </c:pt>
                <c:pt idx="518">
                  <c:v>275.076621431604</c:v>
                </c:pt>
                <c:pt idx="519">
                  <c:v>272.133556034636</c:v>
                </c:pt>
                <c:pt idx="520">
                  <c:v>388.250861543574</c:v>
                </c:pt>
                <c:pt idx="521">
                  <c:v>199.019133253825</c:v>
                </c:pt>
                <c:pt idx="522">
                  <c:v>199.572030396275</c:v>
                </c:pt>
                <c:pt idx="523">
                  <c:v>286.429743389299</c:v>
                </c:pt>
                <c:pt idx="524">
                  <c:v>189.391557626407</c:v>
                </c:pt>
                <c:pt idx="525">
                  <c:v>238.966162986236</c:v>
                </c:pt>
                <c:pt idx="526">
                  <c:v>201.790186513124</c:v>
                </c:pt>
                <c:pt idx="527">
                  <c:v>240.286307711396</c:v>
                </c:pt>
                <c:pt idx="528">
                  <c:v>248.556415815044</c:v>
                </c:pt>
                <c:pt idx="529">
                  <c:v>85.1991607918474</c:v>
                </c:pt>
                <c:pt idx="530">
                  <c:v>150.463880848916</c:v>
                </c:pt>
                <c:pt idx="531">
                  <c:v>208.413443221169</c:v>
                </c:pt>
                <c:pt idx="532">
                  <c:v>197.444416725862</c:v>
                </c:pt>
                <c:pt idx="533">
                  <c:v>244.265366763499</c:v>
                </c:pt>
                <c:pt idx="534">
                  <c:v>217.859902886775</c:v>
                </c:pt>
                <c:pt idx="535">
                  <c:v>121.50633376796</c:v>
                </c:pt>
                <c:pt idx="536">
                  <c:v>149.055335415601</c:v>
                </c:pt>
                <c:pt idx="537">
                  <c:v>87.0765624533055</c:v>
                </c:pt>
                <c:pt idx="538">
                  <c:v>208.507371429383</c:v>
                </c:pt>
                <c:pt idx="539">
                  <c:v>169.870480554999</c:v>
                </c:pt>
                <c:pt idx="540">
                  <c:v>182.121272291099</c:v>
                </c:pt>
                <c:pt idx="541">
                  <c:v>237.790197328598</c:v>
                </c:pt>
                <c:pt idx="542">
                  <c:v>127.777619630021</c:v>
                </c:pt>
                <c:pt idx="543">
                  <c:v>108.308562738513</c:v>
                </c:pt>
                <c:pt idx="544">
                  <c:v>180.115848923334</c:v>
                </c:pt>
                <c:pt idx="545">
                  <c:v>77.0199618788855</c:v>
                </c:pt>
                <c:pt idx="546">
                  <c:v>205.048464002221</c:v>
                </c:pt>
                <c:pt idx="547">
                  <c:v>73.427238718146</c:v>
                </c:pt>
                <c:pt idx="548">
                  <c:v>238.271136023837</c:v>
                </c:pt>
                <c:pt idx="549">
                  <c:v>166.428717920119</c:v>
                </c:pt>
                <c:pt idx="550">
                  <c:v>199.168968956996</c:v>
                </c:pt>
                <c:pt idx="551">
                  <c:v>82.3078779180789</c:v>
                </c:pt>
                <c:pt idx="552">
                  <c:v>179.933926853814</c:v>
                </c:pt>
                <c:pt idx="553">
                  <c:v>249.590085289538</c:v>
                </c:pt>
                <c:pt idx="554">
                  <c:v>242.089439415063</c:v>
                </c:pt>
                <c:pt idx="555">
                  <c:v>197.728117681083</c:v>
                </c:pt>
                <c:pt idx="556">
                  <c:v>46.4860012997471</c:v>
                </c:pt>
                <c:pt idx="557">
                  <c:v>50.7208006798184</c:v>
                </c:pt>
                <c:pt idx="558">
                  <c:v>191.046262385341</c:v>
                </c:pt>
                <c:pt idx="559">
                  <c:v>96.4627022100404</c:v>
                </c:pt>
                <c:pt idx="560">
                  <c:v>105.005219791274</c:v>
                </c:pt>
                <c:pt idx="561">
                  <c:v>67.8777701780617</c:v>
                </c:pt>
                <c:pt idx="562">
                  <c:v>55.5551024070939</c:v>
                </c:pt>
                <c:pt idx="563">
                  <c:v>118.362368909753</c:v>
                </c:pt>
                <c:pt idx="564">
                  <c:v>164.742549950052</c:v>
                </c:pt>
                <c:pt idx="565">
                  <c:v>106.381159364499</c:v>
                </c:pt>
                <c:pt idx="566">
                  <c:v>14.0338483050197</c:v>
                </c:pt>
                <c:pt idx="567">
                  <c:v>-28.1404300295958</c:v>
                </c:pt>
                <c:pt idx="568">
                  <c:v>39.4985389637093</c:v>
                </c:pt>
                <c:pt idx="569">
                  <c:v>120.216064366899</c:v>
                </c:pt>
                <c:pt idx="570">
                  <c:v>56.7182039509847</c:v>
                </c:pt>
                <c:pt idx="571">
                  <c:v>120.836635743727</c:v>
                </c:pt>
                <c:pt idx="572">
                  <c:v>133.974795065767</c:v>
                </c:pt>
                <c:pt idx="573">
                  <c:v>74.3040474091438</c:v>
                </c:pt>
                <c:pt idx="574">
                  <c:v>100.281167654509</c:v>
                </c:pt>
                <c:pt idx="575">
                  <c:v>1.43625613541558</c:v>
                </c:pt>
                <c:pt idx="576">
                  <c:v>23.0388490049792</c:v>
                </c:pt>
                <c:pt idx="577">
                  <c:v>31.7592855252306</c:v>
                </c:pt>
                <c:pt idx="578">
                  <c:v>57.8913442192985</c:v>
                </c:pt>
                <c:pt idx="579">
                  <c:v>132.038016354965</c:v>
                </c:pt>
                <c:pt idx="580">
                  <c:v>101.825829356958</c:v>
                </c:pt>
                <c:pt idx="581">
                  <c:v>97.7091872702986</c:v>
                </c:pt>
                <c:pt idx="582">
                  <c:v>36.5510332332314</c:v>
                </c:pt>
                <c:pt idx="583">
                  <c:v>149611.765153992</c:v>
                </c:pt>
              </c:numCache>
            </c:numRef>
          </c:yVal>
          <c:smooth val="0"/>
        </c:ser>
        <c:axId val="38094880"/>
        <c:axId val="8753890"/>
      </c:scatterChart>
      <c:valAx>
        <c:axId val="380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0"/>
        <c:crossesAt val="0"/>
        <c:crossBetween val="midCat"/>
      </c:valAx>
      <c:valAx>
        <c:axId val="87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104760</xdr:rowOff>
    </xdr:from>
    <xdr:to>
      <xdr:col>20</xdr:col>
      <xdr:colOff>1803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5592960" y="2048040"/>
        <a:ext cx="65620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7</xdr:row>
      <xdr:rowOff>57240</xdr:rowOff>
    </xdr:from>
    <xdr:to>
      <xdr:col>11</xdr:col>
      <xdr:colOff>4492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512640" y="2809800"/>
        <a:ext cx="6167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5</xdr:row>
      <xdr:rowOff>86040</xdr:rowOff>
    </xdr:from>
    <xdr:to>
      <xdr:col>17</xdr:col>
      <xdr:colOff>20016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4383720" y="895680"/>
        <a:ext cx="61632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F569" activeCellId="0" sqref="F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4.99"/>
  </cols>
  <sheetData>
    <row r="1" customFormat="false" ht="12.75" hidden="false" customHeight="false" outlineLevel="0" collapsed="false">
      <c r="A1" s="0" t="n">
        <v>10.07</v>
      </c>
      <c r="B1" s="0" t="n">
        <f aca="false">C1*$D$1</f>
        <v>162.45</v>
      </c>
      <c r="C1" s="0" t="n">
        <v>361</v>
      </c>
      <c r="D1" s="0" t="n">
        <v>0.45</v>
      </c>
      <c r="E1" s="0" t="n">
        <f aca="false">Sheet2!B1-Sheet1!B1</f>
        <v>67.55</v>
      </c>
      <c r="F1" s="0" t="n">
        <f aca="false">E1*G1^2</f>
        <v>34.6443628333146</v>
      </c>
      <c r="G1" s="0" t="n">
        <f aca="false">4*PI()*SIN(A1*3.141569/360)/1.54</f>
        <v>0.716149367179253</v>
      </c>
    </row>
    <row r="2" customFormat="false" ht="12.75" hidden="false" customHeight="false" outlineLevel="0" collapsed="false">
      <c r="A2" s="0" t="n">
        <v>10.13</v>
      </c>
      <c r="B2" s="0" t="n">
        <f aca="false">C2*$D$1</f>
        <v>149.4</v>
      </c>
      <c r="C2" s="0" t="n">
        <v>332</v>
      </c>
      <c r="E2" s="0" t="n">
        <f aca="false">Sheet2!B2-Sheet1!B2</f>
        <v>70.6</v>
      </c>
      <c r="F2" s="0" t="n">
        <f aca="false">E2*G2^2</f>
        <v>36.6402566682484</v>
      </c>
      <c r="G2" s="0" t="n">
        <f aca="false">4*PI()*SIN(A2*3.141569/360)/1.54</f>
        <v>0.720405306406935</v>
      </c>
    </row>
    <row r="3" customFormat="false" ht="12.75" hidden="false" customHeight="false" outlineLevel="0" collapsed="false">
      <c r="A3" s="0" t="n">
        <v>10.19</v>
      </c>
      <c r="B3" s="0" t="n">
        <f aca="false">C3*$D$1</f>
        <v>141.75</v>
      </c>
      <c r="C3" s="0" t="n">
        <v>315</v>
      </c>
      <c r="E3" s="0" t="n">
        <f aca="false">Sheet2!B3-Sheet1!B3</f>
        <v>108.25</v>
      </c>
      <c r="F3" s="0" t="n">
        <f aca="false">E3*G3^2</f>
        <v>56.8457159544599</v>
      </c>
      <c r="G3" s="0" t="n">
        <f aca="false">4*PI()*SIN(A3*3.141569/360)/1.54</f>
        <v>0.72466104813439</v>
      </c>
    </row>
    <row r="4" customFormat="false" ht="12.75" hidden="false" customHeight="false" outlineLevel="0" collapsed="false">
      <c r="A4" s="0" t="n">
        <v>10.25</v>
      </c>
      <c r="B4" s="0" t="n">
        <f aca="false">C4*$D$1</f>
        <v>150.75</v>
      </c>
      <c r="C4" s="0" t="n">
        <v>335</v>
      </c>
      <c r="E4" s="0" t="n">
        <f aca="false">Sheet2!B4-Sheet1!B4</f>
        <v>82.25</v>
      </c>
      <c r="F4" s="0" t="n">
        <f aca="false">E4*G4^2</f>
        <v>43.7010203966036</v>
      </c>
      <c r="G4" s="0" t="n">
        <f aca="false">4*PI()*SIN(A4*3.141569/360)/1.54</f>
        <v>0.7289165911949</v>
      </c>
    </row>
    <row r="5" customFormat="false" ht="12.75" hidden="false" customHeight="false" outlineLevel="0" collapsed="false">
      <c r="A5" s="0" t="n">
        <v>10.31</v>
      </c>
      <c r="B5" s="0" t="n">
        <f aca="false">C5*$D$1</f>
        <v>161.1</v>
      </c>
      <c r="C5" s="0" t="n">
        <v>358</v>
      </c>
      <c r="E5" s="0" t="n">
        <f aca="false">Sheet2!B5-Sheet1!B5</f>
        <v>62.9</v>
      </c>
      <c r="F5" s="0" t="n">
        <f aca="false">E5*G5^2</f>
        <v>33.8113342731575</v>
      </c>
      <c r="G5" s="0" t="n">
        <f aca="false">4*PI()*SIN(A5*3.141569/360)/1.54</f>
        <v>0.733171934421802</v>
      </c>
    </row>
    <row r="6" customFormat="false" ht="12.75" hidden="false" customHeight="false" outlineLevel="0" collapsed="false">
      <c r="A6" s="0" t="n">
        <v>10.37</v>
      </c>
      <c r="B6" s="0" t="n">
        <f aca="false">C6*$D$1</f>
        <v>156.15</v>
      </c>
      <c r="C6" s="0" t="n">
        <v>347</v>
      </c>
      <c r="E6" s="0" t="n">
        <f aca="false">Sheet2!B6-Sheet1!B6</f>
        <v>53.85</v>
      </c>
      <c r="F6" s="0" t="n">
        <f aca="false">E6*G6^2</f>
        <v>29.2835596382078</v>
      </c>
      <c r="G6" s="0" t="n">
        <f aca="false">4*PI()*SIN(A6*3.141569/360)/1.54</f>
        <v>0.737427076648487</v>
      </c>
    </row>
    <row r="7" customFormat="false" ht="12.75" hidden="false" customHeight="false" outlineLevel="0" collapsed="false">
      <c r="A7" s="0" t="n">
        <v>10.43</v>
      </c>
      <c r="B7" s="0" t="n">
        <f aca="false">C7*$D$1</f>
        <v>168.3</v>
      </c>
      <c r="C7" s="0" t="n">
        <v>374</v>
      </c>
      <c r="E7" s="0" t="n">
        <f aca="false">Sheet2!B7-Sheet1!B7</f>
        <v>48.7</v>
      </c>
      <c r="F7" s="0" t="n">
        <f aca="false">E7*G7^2</f>
        <v>26.7894908173508</v>
      </c>
      <c r="G7" s="0" t="n">
        <f aca="false">4*PI()*SIN(A7*3.141569/360)/1.54</f>
        <v>0.7416820167084</v>
      </c>
    </row>
    <row r="8" customFormat="false" ht="12.75" hidden="false" customHeight="false" outlineLevel="0" collapsed="false">
      <c r="A8" s="0" t="n">
        <v>10.49</v>
      </c>
      <c r="B8" s="0" t="n">
        <f aca="false">C8*$D$1</f>
        <v>157.5</v>
      </c>
      <c r="C8" s="0" t="n">
        <v>350</v>
      </c>
      <c r="E8" s="0" t="n">
        <f aca="false">Sheet2!B8-Sheet1!B8</f>
        <v>75.5</v>
      </c>
      <c r="F8" s="0" t="n">
        <f aca="false">E8*G8^2</f>
        <v>42.0098338294537</v>
      </c>
      <c r="G8" s="0" t="n">
        <f aca="false">4*PI()*SIN(A8*3.141569/360)/1.54</f>
        <v>0.745936753435045</v>
      </c>
    </row>
    <row r="9" customFormat="false" ht="12.75" hidden="false" customHeight="false" outlineLevel="0" collapsed="false">
      <c r="A9" s="0" t="n">
        <v>10.55</v>
      </c>
      <c r="B9" s="0" t="n">
        <f aca="false">C9*$D$1</f>
        <v>164.7</v>
      </c>
      <c r="C9" s="0" t="n">
        <v>366</v>
      </c>
      <c r="E9" s="0" t="n">
        <f aca="false">Sheet2!B9-Sheet1!B9</f>
        <v>70.3</v>
      </c>
      <c r="F9" s="0" t="n">
        <f aca="false">E9*G9^2</f>
        <v>39.5639236453468</v>
      </c>
      <c r="G9" s="0" t="n">
        <f aca="false">4*PI()*SIN(A9*3.141569/360)/1.54</f>
        <v>0.750191285661977</v>
      </c>
    </row>
    <row r="10" customFormat="false" ht="12.75" hidden="false" customHeight="false" outlineLevel="0" collapsed="false">
      <c r="A10" s="0" t="n">
        <v>10.61</v>
      </c>
      <c r="B10" s="0" t="n">
        <f aca="false">C10*$D$1</f>
        <v>160.65</v>
      </c>
      <c r="C10" s="0" t="n">
        <v>357</v>
      </c>
      <c r="E10" s="0" t="n">
        <f aca="false">Sheet2!B10-Sheet1!B10</f>
        <v>46.35</v>
      </c>
      <c r="F10" s="0" t="n">
        <f aca="false">E10*G10^2</f>
        <v>26.3818722265343</v>
      </c>
      <c r="G10" s="0" t="n">
        <f aca="false">4*PI()*SIN(A10*3.141569/360)/1.54</f>
        <v>0.75444561222281</v>
      </c>
    </row>
    <row r="11" customFormat="false" ht="12.75" hidden="false" customHeight="false" outlineLevel="0" collapsed="false">
      <c r="A11" s="0" t="n">
        <v>10.67</v>
      </c>
      <c r="B11" s="0" t="n">
        <f aca="false">C11*$D$1</f>
        <v>147.15</v>
      </c>
      <c r="C11" s="0" t="n">
        <v>327</v>
      </c>
      <c r="E11" s="0" t="n">
        <f aca="false">Sheet2!B11-Sheet1!B11</f>
        <v>76.85</v>
      </c>
      <c r="F11" s="0" t="n">
        <f aca="false">E11*G11^2</f>
        <v>44.2368030187496</v>
      </c>
      <c r="G11" s="0" t="n">
        <f aca="false">4*PI()*SIN(A11*3.141569/360)/1.54</f>
        <v>0.758699731951215</v>
      </c>
    </row>
    <row r="12" customFormat="false" ht="12.75" hidden="false" customHeight="false" outlineLevel="0" collapsed="false">
      <c r="A12" s="0" t="n">
        <v>10.73</v>
      </c>
      <c r="B12" s="0" t="n">
        <f aca="false">C12*$D$1</f>
        <v>146.7</v>
      </c>
      <c r="C12" s="0" t="n">
        <v>326</v>
      </c>
      <c r="E12" s="0" t="n">
        <f aca="false">Sheet2!B12-Sheet1!B12</f>
        <v>83.3</v>
      </c>
      <c r="F12" s="0" t="n">
        <f aca="false">E12*G12^2</f>
        <v>48.4887852584187</v>
      </c>
      <c r="G12" s="0" t="n">
        <f aca="false">4*PI()*SIN(A12*3.141569/360)/1.54</f>
        <v>0.762953643680917</v>
      </c>
    </row>
    <row r="13" customFormat="false" ht="12.75" hidden="false" customHeight="false" outlineLevel="0" collapsed="false">
      <c r="A13" s="0" t="n">
        <v>10.79</v>
      </c>
      <c r="B13" s="0" t="n">
        <f aca="false">C13*$D$1</f>
        <v>155.7</v>
      </c>
      <c r="C13" s="0" t="n">
        <v>346</v>
      </c>
      <c r="E13" s="0" t="n">
        <f aca="false">Sheet2!B13-Sheet1!B13</f>
        <v>64.3</v>
      </c>
      <c r="F13" s="0" t="n">
        <f aca="false">E13*G13^2</f>
        <v>37.8474373101757</v>
      </c>
      <c r="G13" s="0" t="n">
        <f aca="false">4*PI()*SIN(A13*3.141569/360)/1.54</f>
        <v>0.7672073462457</v>
      </c>
    </row>
    <row r="14" customFormat="false" ht="12.75" hidden="false" customHeight="false" outlineLevel="0" collapsed="false">
      <c r="A14" s="0" t="n">
        <v>10.85</v>
      </c>
      <c r="B14" s="0" t="n">
        <f aca="false">C14*$D$1</f>
        <v>162.9</v>
      </c>
      <c r="C14" s="0" t="n">
        <v>362</v>
      </c>
      <c r="E14" s="0" t="n">
        <f aca="false">Sheet2!B14-Sheet1!B14</f>
        <v>74.1</v>
      </c>
      <c r="F14" s="0" t="n">
        <f aca="false">E14*G14^2</f>
        <v>44.1007502552744</v>
      </c>
      <c r="G14" s="0" t="n">
        <f aca="false">4*PI()*SIN(A14*3.141569/360)/1.54</f>
        <v>0.771460838479406</v>
      </c>
    </row>
    <row r="15" customFormat="false" ht="12.75" hidden="false" customHeight="false" outlineLevel="0" collapsed="false">
      <c r="A15" s="0" t="n">
        <v>10.91</v>
      </c>
      <c r="B15" s="0" t="n">
        <f aca="false">C15*$D$1</f>
        <v>162.45</v>
      </c>
      <c r="C15" s="0" t="n">
        <v>361</v>
      </c>
      <c r="E15" s="0" t="n">
        <f aca="false">Sheet2!B15-Sheet1!B15</f>
        <v>78.55</v>
      </c>
      <c r="F15" s="0" t="n">
        <f aca="false">E15*G15^2</f>
        <v>47.266079607687</v>
      </c>
      <c r="G15" s="0" t="n">
        <f aca="false">4*PI()*SIN(A15*3.141569/360)/1.54</f>
        <v>0.775714119215932</v>
      </c>
    </row>
    <row r="16" customFormat="false" ht="12.75" hidden="false" customHeight="false" outlineLevel="0" collapsed="false">
      <c r="A16" s="0" t="n">
        <v>10.97</v>
      </c>
      <c r="B16" s="0" t="n">
        <f aca="false">C16*$D$1</f>
        <v>148.95</v>
      </c>
      <c r="C16" s="0" t="n">
        <v>331</v>
      </c>
      <c r="E16" s="0" t="n">
        <f aca="false">Sheet2!B16-Sheet1!B16</f>
        <v>73.05</v>
      </c>
      <c r="F16" s="0" t="n">
        <f aca="false">E16*G16^2</f>
        <v>44.4398808077576</v>
      </c>
      <c r="G16" s="0" t="n">
        <f aca="false">4*PI()*SIN(A16*3.141569/360)/1.54</f>
        <v>0.779967187289235</v>
      </c>
    </row>
    <row r="17" customFormat="false" ht="12.75" hidden="false" customHeight="false" outlineLevel="0" collapsed="false">
      <c r="A17" s="0" t="n">
        <v>11.03</v>
      </c>
      <c r="B17" s="0" t="n">
        <f aca="false">C17*$D$1</f>
        <v>159.3</v>
      </c>
      <c r="C17" s="0" t="n">
        <v>354</v>
      </c>
      <c r="E17" s="0" t="n">
        <f aca="false">Sheet2!B17-Sheet1!B17</f>
        <v>69.7</v>
      </c>
      <c r="F17" s="0" t="n">
        <f aca="false">E17*G17^2</f>
        <v>42.8655748259148</v>
      </c>
      <c r="G17" s="0" t="n">
        <f aca="false">4*PI()*SIN(A17*3.141569/360)/1.54</f>
        <v>0.784220041533329</v>
      </c>
    </row>
    <row r="18" customFormat="false" ht="12.75" hidden="false" customHeight="false" outlineLevel="0" collapsed="false">
      <c r="A18" s="0" t="n">
        <v>11.09</v>
      </c>
      <c r="B18" s="0" t="n">
        <f aca="false">C18*$D$1</f>
        <v>164.25</v>
      </c>
      <c r="C18" s="0" t="n">
        <v>365</v>
      </c>
      <c r="E18" s="0" t="n">
        <f aca="false">Sheet2!B18-Sheet1!B18</f>
        <v>68.75</v>
      </c>
      <c r="F18" s="0" t="n">
        <f aca="false">E18*G18^2</f>
        <v>42.7411303233758</v>
      </c>
      <c r="G18" s="0" t="n">
        <f aca="false">4*PI()*SIN(A18*3.141569/360)/1.54</f>
        <v>0.78847268078229</v>
      </c>
    </row>
    <row r="19" customFormat="false" ht="12.75" hidden="false" customHeight="false" outlineLevel="0" collapsed="false">
      <c r="A19" s="0" t="n">
        <v>11.15</v>
      </c>
      <c r="B19" s="0" t="n">
        <f aca="false">C19*$D$1</f>
        <v>152.1</v>
      </c>
      <c r="C19" s="0" t="n">
        <v>338</v>
      </c>
      <c r="E19" s="0" t="n">
        <f aca="false">Sheet2!B19-Sheet1!B19</f>
        <v>79.9</v>
      </c>
      <c r="F19" s="0" t="n">
        <f aca="false">E19*G19^2</f>
        <v>50.2102059154571</v>
      </c>
      <c r="G19" s="0" t="n">
        <f aca="false">4*PI()*SIN(A19*3.141569/360)/1.54</f>
        <v>0.792725103870248</v>
      </c>
    </row>
    <row r="20" customFormat="false" ht="12.75" hidden="false" customHeight="false" outlineLevel="0" collapsed="false">
      <c r="A20" s="0" t="n">
        <v>11.21</v>
      </c>
      <c r="B20" s="0" t="n">
        <f aca="false">C20*$D$1</f>
        <v>157.5</v>
      </c>
      <c r="C20" s="0" t="n">
        <v>350</v>
      </c>
      <c r="E20" s="0" t="n">
        <f aca="false">Sheet2!B20-Sheet1!B20</f>
        <v>59.5</v>
      </c>
      <c r="F20" s="0" t="n">
        <f aca="false">E20*G20^2</f>
        <v>37.7927835080042</v>
      </c>
      <c r="G20" s="0" t="n">
        <f aca="false">4*PI()*SIN(A20*3.141569/360)/1.54</f>
        <v>0.796977309631396</v>
      </c>
    </row>
    <row r="21" customFormat="false" ht="12.75" hidden="false" customHeight="false" outlineLevel="0" collapsed="false">
      <c r="A21" s="0" t="n">
        <v>11.27</v>
      </c>
      <c r="B21" s="0" t="n">
        <f aca="false">C21*$D$1</f>
        <v>157.5</v>
      </c>
      <c r="C21" s="0" t="n">
        <v>350</v>
      </c>
      <c r="E21" s="0" t="n">
        <f aca="false">Sheet2!B21-Sheet1!B21</f>
        <v>73.5</v>
      </c>
      <c r="F21" s="0" t="n">
        <f aca="false">E21*G21^2</f>
        <v>47.1846763864969</v>
      </c>
      <c r="G21" s="0" t="n">
        <f aca="false">4*PI()*SIN(A21*3.141569/360)/1.54</f>
        <v>0.801229296899984</v>
      </c>
    </row>
    <row r="22" customFormat="false" ht="12.75" hidden="false" customHeight="false" outlineLevel="0" collapsed="false">
      <c r="A22" s="0" t="n">
        <v>11.33</v>
      </c>
      <c r="B22" s="0" t="n">
        <f aca="false">C22*$D$1</f>
        <v>170.55</v>
      </c>
      <c r="C22" s="0" t="n">
        <v>379</v>
      </c>
      <c r="E22" s="0" t="n">
        <f aca="false">Sheet2!B22-Sheet1!B22</f>
        <v>56.45</v>
      </c>
      <c r="F22" s="0" t="n">
        <f aca="false">E22*G22^2</f>
        <v>36.6247456213204</v>
      </c>
      <c r="G22" s="0" t="n">
        <f aca="false">4*PI()*SIN(A22*3.141569/360)/1.54</f>
        <v>0.805481064510324</v>
      </c>
    </row>
    <row r="23" customFormat="false" ht="12.75" hidden="false" customHeight="false" outlineLevel="0" collapsed="false">
      <c r="A23" s="0" t="n">
        <v>11.39</v>
      </c>
      <c r="B23" s="0" t="n">
        <f aca="false">C23*$D$1</f>
        <v>168.75</v>
      </c>
      <c r="C23" s="0" t="n">
        <v>375</v>
      </c>
      <c r="E23" s="0" t="n">
        <f aca="false">Sheet2!B23-Sheet1!B23</f>
        <v>53.25</v>
      </c>
      <c r="F23" s="0" t="n">
        <f aca="false">E23*G23^2</f>
        <v>34.9142625207176</v>
      </c>
      <c r="G23" s="0" t="n">
        <f aca="false">4*PI()*SIN(A23*3.141569/360)/1.54</f>
        <v>0.809732611296787</v>
      </c>
    </row>
    <row r="24" customFormat="false" ht="12.75" hidden="false" customHeight="false" outlineLevel="0" collapsed="false">
      <c r="A24" s="0" t="n">
        <v>11.45</v>
      </c>
      <c r="B24" s="0" t="n">
        <f aca="false">C24*$D$1</f>
        <v>167.85</v>
      </c>
      <c r="C24" s="0" t="n">
        <v>373</v>
      </c>
      <c r="E24" s="0" t="n">
        <f aca="false">Sheet2!B24-Sheet1!B24</f>
        <v>36.15</v>
      </c>
      <c r="F24" s="0" t="n">
        <f aca="false">E24*G24^2</f>
        <v>23.9519000131083</v>
      </c>
      <c r="G24" s="0" t="n">
        <f aca="false">4*PI()*SIN(A24*3.141569/360)/1.54</f>
        <v>0.813983936093805</v>
      </c>
    </row>
    <row r="25" customFormat="false" ht="12.75" hidden="false" customHeight="false" outlineLevel="0" collapsed="false">
      <c r="A25" s="0" t="n">
        <v>11.51</v>
      </c>
      <c r="B25" s="0" t="n">
        <f aca="false">C25*$D$1</f>
        <v>166.95</v>
      </c>
      <c r="C25" s="0" t="n">
        <v>371</v>
      </c>
      <c r="E25" s="0" t="n">
        <f aca="false">Sheet2!B25-Sheet1!B25</f>
        <v>57.05</v>
      </c>
      <c r="F25" s="0" t="n">
        <f aca="false">E25*G25^2</f>
        <v>38.1954643166304</v>
      </c>
      <c r="G25" s="0" t="n">
        <f aca="false">4*PI()*SIN(A25*3.141569/360)/1.54</f>
        <v>0.818235037735871</v>
      </c>
    </row>
    <row r="26" customFormat="false" ht="12.75" hidden="false" customHeight="false" outlineLevel="0" collapsed="false">
      <c r="A26" s="0" t="n">
        <v>11.57</v>
      </c>
      <c r="B26" s="0" t="n">
        <f aca="false">C26*$D$1</f>
        <v>168.3</v>
      </c>
      <c r="C26" s="0" t="n">
        <v>374</v>
      </c>
      <c r="E26" s="0" t="n">
        <f aca="false">Sheet2!B26-Sheet1!B26</f>
        <v>80.7</v>
      </c>
      <c r="F26" s="0" t="n">
        <f aca="false">E26*G26^2</f>
        <v>54.5921845937706</v>
      </c>
      <c r="G26" s="0" t="n">
        <f aca="false">4*PI()*SIN(A26*3.141569/360)/1.54</f>
        <v>0.822485915057539</v>
      </c>
    </row>
    <row r="27" customFormat="false" ht="12.75" hidden="false" customHeight="false" outlineLevel="0" collapsed="false">
      <c r="A27" s="0" t="n">
        <v>11.63</v>
      </c>
      <c r="B27" s="0" t="n">
        <f aca="false">C27*$D$1</f>
        <v>160.65</v>
      </c>
      <c r="C27" s="0" t="n">
        <v>357</v>
      </c>
      <c r="E27" s="0" t="n">
        <f aca="false">Sheet2!B27-Sheet1!B27</f>
        <v>85.35</v>
      </c>
      <c r="F27" s="0" t="n">
        <f aca="false">E27*G27^2</f>
        <v>58.3361575111551</v>
      </c>
      <c r="G27" s="0" t="n">
        <f aca="false">4*PI()*SIN(A27*3.141569/360)/1.54</f>
        <v>0.826736566893424</v>
      </c>
    </row>
    <row r="28" customFormat="false" ht="12.75" hidden="false" customHeight="false" outlineLevel="0" collapsed="false">
      <c r="A28" s="0" t="n">
        <v>11.69</v>
      </c>
      <c r="B28" s="0" t="n">
        <f aca="false">C28*$D$1</f>
        <v>169.65</v>
      </c>
      <c r="C28" s="0" t="n">
        <v>377</v>
      </c>
      <c r="E28" s="0" t="n">
        <f aca="false">Sheet2!B28-Sheet1!B28</f>
        <v>39.35</v>
      </c>
      <c r="F28" s="0" t="n">
        <f aca="false">E28*G28^2</f>
        <v>27.1727246424751</v>
      </c>
      <c r="G28" s="0" t="n">
        <f aca="false">4*PI()*SIN(A28*3.141569/360)/1.54</f>
        <v>0.830986992078202</v>
      </c>
    </row>
    <row r="29" customFormat="false" ht="12.75" hidden="false" customHeight="false" outlineLevel="0" collapsed="false">
      <c r="A29" s="0" t="n">
        <v>11.75</v>
      </c>
      <c r="B29" s="0" t="n">
        <f aca="false">C29*$D$1</f>
        <v>164.25</v>
      </c>
      <c r="C29" s="0" t="n">
        <v>365</v>
      </c>
      <c r="E29" s="0" t="n">
        <f aca="false">Sheet2!B29-Sheet1!B29</f>
        <v>39.75</v>
      </c>
      <c r="F29" s="0" t="n">
        <f aca="false">E29*G29^2</f>
        <v>27.7304412147286</v>
      </c>
      <c r="G29" s="0" t="n">
        <f aca="false">4*PI()*SIN(A29*3.141569/360)/1.54</f>
        <v>0.835237189446615</v>
      </c>
    </row>
    <row r="30" customFormat="false" ht="12.75" hidden="false" customHeight="false" outlineLevel="0" collapsed="false">
      <c r="A30" s="0" t="n">
        <v>11.81</v>
      </c>
      <c r="B30" s="0" t="n">
        <f aca="false">C30*$D$1</f>
        <v>168.75</v>
      </c>
      <c r="C30" s="0" t="n">
        <v>375</v>
      </c>
      <c r="E30" s="0" t="n">
        <f aca="false">Sheet2!B30-Sheet1!B30</f>
        <v>28.25</v>
      </c>
      <c r="F30" s="0" t="n">
        <f aca="false">E30*G30^2</f>
        <v>19.9088679407264</v>
      </c>
      <c r="G30" s="0" t="n">
        <f aca="false">4*PI()*SIN(A30*3.141569/360)/1.54</f>
        <v>0.839487157833463</v>
      </c>
    </row>
    <row r="31" customFormat="false" ht="12.75" hidden="false" customHeight="false" outlineLevel="0" collapsed="false">
      <c r="A31" s="0" t="n">
        <v>11.87</v>
      </c>
      <c r="B31" s="0" t="n">
        <f aca="false">C31*$D$1</f>
        <v>164.7</v>
      </c>
      <c r="C31" s="0" t="n">
        <v>366</v>
      </c>
      <c r="E31" s="0" t="n">
        <f aca="false">Sheet2!B31-Sheet1!B31</f>
        <v>57.3</v>
      </c>
      <c r="F31" s="0" t="n">
        <f aca="false">E31*G31^2</f>
        <v>40.7914087233069</v>
      </c>
      <c r="G31" s="0" t="n">
        <f aca="false">4*PI()*SIN(A31*3.141569/360)/1.54</f>
        <v>0.843736896073612</v>
      </c>
    </row>
    <row r="32" customFormat="false" ht="12.75" hidden="false" customHeight="false" outlineLevel="0" collapsed="false">
      <c r="A32" s="0" t="n">
        <v>11.93</v>
      </c>
      <c r="B32" s="0" t="n">
        <f aca="false">C32*$D$1</f>
        <v>168.3</v>
      </c>
      <c r="C32" s="0" t="n">
        <v>374</v>
      </c>
      <c r="E32" s="0" t="n">
        <f aca="false">Sheet2!B32-Sheet1!B32</f>
        <v>4.69999999999999</v>
      </c>
      <c r="F32" s="0" t="n">
        <f aca="false">E32*G32^2</f>
        <v>3.37968041647837</v>
      </c>
      <c r="G32" s="0" t="n">
        <f aca="false">4*PI()*SIN(A32*3.141569/360)/1.54</f>
        <v>0.847986403001988</v>
      </c>
    </row>
    <row r="33" customFormat="false" ht="12.75" hidden="false" customHeight="false" outlineLevel="0" collapsed="false">
      <c r="A33" s="0" t="n">
        <v>11.99</v>
      </c>
      <c r="B33" s="0" t="n">
        <f aca="false">C33*$D$1</f>
        <v>176.4</v>
      </c>
      <c r="C33" s="0" t="n">
        <v>392</v>
      </c>
      <c r="E33" s="0" t="n">
        <f aca="false">Sheet2!B33-Sheet1!B33</f>
        <v>49.6</v>
      </c>
      <c r="F33" s="0" t="n">
        <f aca="false">E33*G33^2</f>
        <v>36.0247602362685</v>
      </c>
      <c r="G33" s="0" t="n">
        <f aca="false">4*PI()*SIN(A33*3.141569/360)/1.54</f>
        <v>0.852235677453583</v>
      </c>
    </row>
    <row r="34" customFormat="false" ht="12.75" hidden="false" customHeight="false" outlineLevel="0" collapsed="false">
      <c r="A34" s="0" t="n">
        <v>12.05</v>
      </c>
      <c r="B34" s="0" t="n">
        <f aca="false">C34*$D$1</f>
        <v>165.6</v>
      </c>
      <c r="C34" s="0" t="n">
        <v>368</v>
      </c>
      <c r="E34" s="0" t="n">
        <f aca="false">Sheet2!B34-Sheet1!B34</f>
        <v>41.4</v>
      </c>
      <c r="F34" s="0" t="n">
        <f aca="false">E34*G34^2</f>
        <v>30.3696354064194</v>
      </c>
      <c r="G34" s="0" t="n">
        <f aca="false">4*PI()*SIN(A34*3.141569/360)/1.54</f>
        <v>0.856484718263453</v>
      </c>
    </row>
    <row r="35" customFormat="false" ht="12.75" hidden="false" customHeight="false" outlineLevel="0" collapsed="false">
      <c r="A35" s="0" t="n">
        <v>12.11</v>
      </c>
      <c r="B35" s="0" t="n">
        <f aca="false">C35*$D$1</f>
        <v>169.2</v>
      </c>
      <c r="C35" s="0" t="n">
        <v>376</v>
      </c>
      <c r="E35" s="0" t="n">
        <f aca="false">Sheet2!B35-Sheet1!B35</f>
        <v>44.8</v>
      </c>
      <c r="F35" s="0" t="n">
        <f aca="false">E35*G35^2</f>
        <v>33.1906265508876</v>
      </c>
      <c r="G35" s="0" t="n">
        <f aca="false">4*PI()*SIN(A35*3.141569/360)/1.54</f>
        <v>0.860733524266714</v>
      </c>
    </row>
    <row r="36" customFormat="false" ht="12.75" hidden="false" customHeight="false" outlineLevel="0" collapsed="false">
      <c r="A36" s="0" t="n">
        <v>12.17</v>
      </c>
      <c r="B36" s="0" t="n">
        <f aca="false">C36*$D$1</f>
        <v>184.5</v>
      </c>
      <c r="C36" s="0" t="n">
        <v>410</v>
      </c>
      <c r="E36" s="0" t="n">
        <f aca="false">Sheet2!B36-Sheet1!B36</f>
        <v>57.5</v>
      </c>
      <c r="F36" s="0" t="n">
        <f aca="false">E36*G36^2</f>
        <v>43.0211563487838</v>
      </c>
      <c r="G36" s="0" t="n">
        <f aca="false">4*PI()*SIN(A36*3.141569/360)/1.54</f>
        <v>0.864982094298552</v>
      </c>
    </row>
    <row r="37" customFormat="false" ht="12.75" hidden="false" customHeight="false" outlineLevel="0" collapsed="false">
      <c r="A37" s="0" t="n">
        <v>12.23</v>
      </c>
      <c r="B37" s="0" t="n">
        <f aca="false">C37*$D$1</f>
        <v>162.9</v>
      </c>
      <c r="C37" s="0" t="n">
        <v>362</v>
      </c>
      <c r="E37" s="0" t="n">
        <f aca="false">Sheet2!B37-Sheet1!B37</f>
        <v>46.1</v>
      </c>
      <c r="F37" s="0" t="n">
        <f aca="false">E37*G37^2</f>
        <v>34.8313867893269</v>
      </c>
      <c r="G37" s="0" t="n">
        <f aca="false">4*PI()*SIN(A37*3.141569/360)/1.54</f>
        <v>0.869230427194214</v>
      </c>
    </row>
    <row r="38" customFormat="false" ht="12.75" hidden="false" customHeight="false" outlineLevel="0" collapsed="false">
      <c r="A38" s="0" t="n">
        <v>12.29</v>
      </c>
      <c r="B38" s="0" t="n">
        <f aca="false">C38*$D$1</f>
        <v>179.55</v>
      </c>
      <c r="C38" s="0" t="n">
        <v>399</v>
      </c>
      <c r="E38" s="0" t="n">
        <f aca="false">Sheet2!B38-Sheet1!B38</f>
        <v>30.45</v>
      </c>
      <c r="F38" s="0" t="n">
        <f aca="false">E38*G38^2</f>
        <v>23.2322759684136</v>
      </c>
      <c r="G38" s="0" t="n">
        <f aca="false">4*PI()*SIN(A38*3.141569/360)/1.54</f>
        <v>0.873478521789013</v>
      </c>
    </row>
    <row r="39" customFormat="false" ht="12.75" hidden="false" customHeight="false" outlineLevel="0" collapsed="false">
      <c r="A39" s="0" t="n">
        <v>12.35</v>
      </c>
      <c r="B39" s="0" t="n">
        <f aca="false">C39*$D$1</f>
        <v>168.75</v>
      </c>
      <c r="C39" s="0" t="n">
        <v>375</v>
      </c>
      <c r="E39" s="0" t="n">
        <f aca="false">Sheet2!B39-Sheet1!B39</f>
        <v>44.25</v>
      </c>
      <c r="F39" s="0" t="n">
        <f aca="false">E39*G39^2</f>
        <v>34.0903589786642</v>
      </c>
      <c r="G39" s="0" t="n">
        <f aca="false">4*PI()*SIN(A39*3.141569/360)/1.54</f>
        <v>0.877726376918327</v>
      </c>
    </row>
    <row r="40" customFormat="false" ht="12.75" hidden="false" customHeight="false" outlineLevel="0" collapsed="false">
      <c r="A40" s="0" t="n">
        <v>12.41</v>
      </c>
      <c r="B40" s="0" t="n">
        <f aca="false">C40*$D$1</f>
        <v>165.15</v>
      </c>
      <c r="C40" s="0" t="n">
        <v>367</v>
      </c>
      <c r="E40" s="0" t="n">
        <f aca="false">Sheet2!B40-Sheet1!B40</f>
        <v>61.85</v>
      </c>
      <c r="F40" s="0" t="n">
        <f aca="false">E40*G40^2</f>
        <v>48.1117618170692</v>
      </c>
      <c r="G40" s="0" t="n">
        <f aca="false">4*PI()*SIN(A40*3.141569/360)/1.54</f>
        <v>0.8819739914176</v>
      </c>
    </row>
    <row r="41" customFormat="false" ht="12.75" hidden="false" customHeight="false" outlineLevel="0" collapsed="false">
      <c r="A41" s="0" t="n">
        <v>12.47</v>
      </c>
      <c r="B41" s="0" t="n">
        <f aca="false">C41*$D$1</f>
        <v>184.5</v>
      </c>
      <c r="C41" s="0" t="n">
        <v>410</v>
      </c>
      <c r="E41" s="0" t="n">
        <f aca="false">Sheet2!B41-Sheet1!B41</f>
        <v>39.5</v>
      </c>
      <c r="F41" s="0" t="n">
        <f aca="false">E41*G41^2</f>
        <v>31.0228380959612</v>
      </c>
      <c r="G41" s="0" t="n">
        <f aca="false">4*PI()*SIN(A41*3.141569/360)/1.54</f>
        <v>0.886221364122343</v>
      </c>
    </row>
    <row r="42" customFormat="false" ht="12.75" hidden="false" customHeight="false" outlineLevel="0" collapsed="false">
      <c r="A42" s="0" t="n">
        <v>12.53</v>
      </c>
      <c r="B42" s="0" t="n">
        <f aca="false">C42*$D$1</f>
        <v>168.75</v>
      </c>
      <c r="C42" s="0" t="n">
        <v>375</v>
      </c>
      <c r="E42" s="0" t="n">
        <f aca="false">Sheet2!B42-Sheet1!B42</f>
        <v>55.25</v>
      </c>
      <c r="F42" s="0" t="n">
        <f aca="false">E42*G42^2</f>
        <v>43.8096111560907</v>
      </c>
      <c r="G42" s="0" t="n">
        <f aca="false">4*PI()*SIN(A42*3.141569/360)/1.54</f>
        <v>0.89046849386813</v>
      </c>
    </row>
    <row r="43" customFormat="false" ht="12.75" hidden="false" customHeight="false" outlineLevel="0" collapsed="false">
      <c r="A43" s="0" t="n">
        <v>12.59</v>
      </c>
      <c r="B43" s="0" t="n">
        <f aca="false">C43*$D$1</f>
        <v>180.45</v>
      </c>
      <c r="C43" s="0" t="n">
        <v>401</v>
      </c>
      <c r="E43" s="0" t="n">
        <f aca="false">Sheet2!B43-Sheet1!B43</f>
        <v>45.55</v>
      </c>
      <c r="F43" s="0" t="n">
        <f aca="false">E43*G43^2</f>
        <v>36.4634860490293</v>
      </c>
      <c r="G43" s="0" t="n">
        <f aca="false">4*PI()*SIN(A43*3.141569/360)/1.54</f>
        <v>0.894715379490607</v>
      </c>
    </row>
    <row r="44" customFormat="false" ht="12.75" hidden="false" customHeight="false" outlineLevel="0" collapsed="false">
      <c r="A44" s="0" t="n">
        <v>12.65</v>
      </c>
      <c r="B44" s="0" t="n">
        <f aca="false">C44*$D$1</f>
        <v>198.9</v>
      </c>
      <c r="C44" s="0" t="n">
        <v>442</v>
      </c>
      <c r="E44" s="0" t="n">
        <f aca="false">Sheet2!B44-Sheet1!B44</f>
        <v>7.09999999999999</v>
      </c>
      <c r="F44" s="0" t="n">
        <f aca="false">E44*G44^2</f>
        <v>5.73774226292982</v>
      </c>
      <c r="G44" s="0" t="n">
        <f aca="false">4*PI()*SIN(A44*3.141569/360)/1.54</f>
        <v>0.898962019825481</v>
      </c>
    </row>
    <row r="45" customFormat="false" ht="12.75" hidden="false" customHeight="false" outlineLevel="0" collapsed="false">
      <c r="A45" s="0" t="n">
        <v>12.71</v>
      </c>
      <c r="B45" s="0" t="n">
        <f aca="false">C45*$D$1</f>
        <v>187.2</v>
      </c>
      <c r="C45" s="0" t="n">
        <v>416</v>
      </c>
      <c r="E45" s="0" t="n">
        <f aca="false">Sheet2!B45-Sheet1!B45</f>
        <v>26.8</v>
      </c>
      <c r="F45" s="0" t="n">
        <f aca="false">E45*G45^2</f>
        <v>21.8630497543159</v>
      </c>
      <c r="G45" s="0" t="n">
        <f aca="false">4*PI()*SIN(A45*3.141569/360)/1.54</f>
        <v>0.90320841370853</v>
      </c>
    </row>
    <row r="46" customFormat="false" ht="12.75" hidden="false" customHeight="false" outlineLevel="0" collapsed="false">
      <c r="A46" s="0" t="n">
        <v>12.77</v>
      </c>
      <c r="B46" s="0" t="n">
        <f aca="false">C46*$D$1</f>
        <v>193.95</v>
      </c>
      <c r="C46" s="0" t="n">
        <v>431</v>
      </c>
      <c r="E46" s="0" t="n">
        <f aca="false">Sheet2!B46-Sheet1!B46</f>
        <v>42.05</v>
      </c>
      <c r="F46" s="0" t="n">
        <f aca="false">E46*G46^2</f>
        <v>34.6270723825823</v>
      </c>
      <c r="G46" s="0" t="n">
        <f aca="false">4*PI()*SIN(A46*3.141569/360)/1.54</f>
        <v>0.907454559975598</v>
      </c>
    </row>
    <row r="47" customFormat="false" ht="12.75" hidden="false" customHeight="false" outlineLevel="0" collapsed="false">
      <c r="A47" s="0" t="n">
        <v>12.83</v>
      </c>
      <c r="B47" s="0" t="n">
        <f aca="false">C47*$D$1</f>
        <v>189.9</v>
      </c>
      <c r="C47" s="0" t="n">
        <v>422</v>
      </c>
      <c r="E47" s="0" t="n">
        <f aca="false">Sheet2!B47-Sheet1!B47</f>
        <v>32.1</v>
      </c>
      <c r="F47" s="0" t="n">
        <f aca="false">E47*G47^2</f>
        <v>26.6814469448141</v>
      </c>
      <c r="G47" s="0" t="n">
        <f aca="false">4*PI()*SIN(A47*3.141569/360)/1.54</f>
        <v>0.911700457462599</v>
      </c>
    </row>
    <row r="48" customFormat="false" ht="12.75" hidden="false" customHeight="false" outlineLevel="0" collapsed="false">
      <c r="A48" s="0" t="n">
        <v>12.89</v>
      </c>
      <c r="B48" s="0" t="n">
        <f aca="false">C48*$D$1</f>
        <v>187.2</v>
      </c>
      <c r="C48" s="0" t="n">
        <v>416</v>
      </c>
      <c r="E48" s="0" t="n">
        <f aca="false">Sheet2!B48-Sheet1!B48</f>
        <v>41.8</v>
      </c>
      <c r="F48" s="0" t="n">
        <f aca="false">E48*G48^2</f>
        <v>35.0684137720853</v>
      </c>
      <c r="G48" s="0" t="n">
        <f aca="false">4*PI()*SIN(A48*3.141569/360)/1.54</f>
        <v>0.915946105005512</v>
      </c>
    </row>
    <row r="49" customFormat="false" ht="12.75" hidden="false" customHeight="false" outlineLevel="0" collapsed="false">
      <c r="A49" s="0" t="n">
        <v>12.95</v>
      </c>
      <c r="B49" s="0" t="n">
        <f aca="false">C49*$D$1</f>
        <v>194.85</v>
      </c>
      <c r="C49" s="0" t="n">
        <v>433</v>
      </c>
      <c r="E49" s="0" t="n">
        <f aca="false">Sheet2!B49-Sheet1!B49</f>
        <v>4.15000000000001</v>
      </c>
      <c r="F49" s="0" t="n">
        <f aca="false">E49*G49^2</f>
        <v>3.51402245719092</v>
      </c>
      <c r="G49" s="0" t="n">
        <f aca="false">4*PI()*SIN(A49*3.141569/360)/1.54</f>
        <v>0.920191501440387</v>
      </c>
    </row>
    <row r="50" customFormat="false" ht="12.75" hidden="false" customHeight="false" outlineLevel="0" collapsed="false">
      <c r="A50" s="0" t="n">
        <v>13.01</v>
      </c>
      <c r="B50" s="0" t="n">
        <f aca="false">C50*$D$1</f>
        <v>196.65</v>
      </c>
      <c r="C50" s="0" t="n">
        <v>437</v>
      </c>
      <c r="E50" s="0" t="n">
        <f aca="false">Sheet2!B50-Sheet1!B50</f>
        <v>33.35</v>
      </c>
      <c r="F50" s="0" t="n">
        <f aca="false">E50*G50^2</f>
        <v>28.5003467763408</v>
      </c>
      <c r="G50" s="0" t="n">
        <f aca="false">4*PI()*SIN(A50*3.141569/360)/1.54</f>
        <v>0.924436645603341</v>
      </c>
    </row>
    <row r="51" customFormat="false" ht="12.75" hidden="false" customHeight="false" outlineLevel="0" collapsed="false">
      <c r="A51" s="0" t="n">
        <v>13.07</v>
      </c>
      <c r="B51" s="0" t="n">
        <f aca="false">C51*$D$1</f>
        <v>188.1</v>
      </c>
      <c r="C51" s="0" t="n">
        <v>418</v>
      </c>
      <c r="E51" s="0" t="n">
        <f aca="false">Sheet2!B51-Sheet1!B51</f>
        <v>27.9</v>
      </c>
      <c r="F51" s="0" t="n">
        <f aca="false">E51*G51^2</f>
        <v>24.0623381462041</v>
      </c>
      <c r="G51" s="0" t="n">
        <f aca="false">4*PI()*SIN(A51*3.141569/360)/1.54</f>
        <v>0.928681536330563</v>
      </c>
    </row>
    <row r="52" customFormat="false" ht="12.75" hidden="false" customHeight="false" outlineLevel="0" collapsed="false">
      <c r="A52" s="0" t="n">
        <v>13.13</v>
      </c>
      <c r="B52" s="0" t="n">
        <f aca="false">C52*$D$1</f>
        <v>181.35</v>
      </c>
      <c r="C52" s="0" t="n">
        <v>403</v>
      </c>
      <c r="E52" s="0" t="n">
        <f aca="false">Sheet2!B52-Sheet1!B52</f>
        <v>44.65</v>
      </c>
      <c r="F52" s="0" t="n">
        <f aca="false">E52*G52^2</f>
        <v>38.8611830114567</v>
      </c>
      <c r="G52" s="0" t="n">
        <f aca="false">4*PI()*SIN(A52*3.141569/360)/1.54</f>
        <v>0.932926172458309</v>
      </c>
    </row>
    <row r="53" customFormat="false" ht="12.75" hidden="false" customHeight="false" outlineLevel="0" collapsed="false">
      <c r="A53" s="0" t="n">
        <v>13.19</v>
      </c>
      <c r="B53" s="0" t="n">
        <f aca="false">C53*$D$1</f>
        <v>199.8</v>
      </c>
      <c r="C53" s="0" t="n">
        <v>444</v>
      </c>
      <c r="E53" s="0" t="n">
        <f aca="false">Sheet2!B53-Sheet1!B53</f>
        <v>32.2</v>
      </c>
      <c r="F53" s="0" t="n">
        <f aca="false">E53*G53^2</f>
        <v>28.2808943715241</v>
      </c>
      <c r="G53" s="0" t="n">
        <f aca="false">4*PI()*SIN(A53*3.141569/360)/1.54</f>
        <v>0.937170552822904</v>
      </c>
    </row>
    <row r="54" customFormat="false" ht="12.75" hidden="false" customHeight="false" outlineLevel="0" collapsed="false">
      <c r="A54" s="0" t="n">
        <v>13.25</v>
      </c>
      <c r="B54" s="0" t="n">
        <f aca="false">C54*$D$1</f>
        <v>201.15</v>
      </c>
      <c r="C54" s="0" t="n">
        <v>447</v>
      </c>
      <c r="E54" s="0" t="n">
        <f aca="false">Sheet2!B54-Sheet1!B54</f>
        <v>15.85</v>
      </c>
      <c r="F54" s="0" t="n">
        <f aca="false">E54*G54^2</f>
        <v>14.0472462439641</v>
      </c>
      <c r="G54" s="0" t="n">
        <f aca="false">4*PI()*SIN(A54*3.141569/360)/1.54</f>
        <v>0.941414676260746</v>
      </c>
    </row>
    <row r="55" customFormat="false" ht="12.75" hidden="false" customHeight="false" outlineLevel="0" collapsed="false">
      <c r="A55" s="0" t="n">
        <v>13.31</v>
      </c>
      <c r="B55" s="0" t="n">
        <f aca="false">C55*$D$1</f>
        <v>225</v>
      </c>
      <c r="C55" s="0" t="n">
        <v>500</v>
      </c>
      <c r="E55" s="0" t="n">
        <f aca="false">Sheet2!B55-Sheet1!B55</f>
        <v>27</v>
      </c>
      <c r="F55" s="0" t="n">
        <f aca="false">E55*G55^2</f>
        <v>24.145292087552</v>
      </c>
      <c r="G55" s="0" t="n">
        <f aca="false">4*PI()*SIN(A55*3.141569/360)/1.54</f>
        <v>0.945658541608302</v>
      </c>
    </row>
    <row r="56" customFormat="false" ht="12.75" hidden="false" customHeight="false" outlineLevel="0" collapsed="false">
      <c r="A56" s="0" t="n">
        <v>13.37</v>
      </c>
      <c r="B56" s="0" t="n">
        <f aca="false">C56*$D$1</f>
        <v>206.1</v>
      </c>
      <c r="C56" s="0" t="n">
        <v>458</v>
      </c>
      <c r="E56" s="0" t="n">
        <f aca="false">Sheet2!B56-Sheet1!B56</f>
        <v>41.9</v>
      </c>
      <c r="F56" s="0" t="n">
        <f aca="false">E56*G56^2</f>
        <v>37.8069603797604</v>
      </c>
      <c r="G56" s="0" t="n">
        <f aca="false">4*PI()*SIN(A56*3.141569/360)/1.54</f>
        <v>0.949902147702109</v>
      </c>
    </row>
    <row r="57" customFormat="false" ht="12.75" hidden="false" customHeight="false" outlineLevel="0" collapsed="false">
      <c r="A57" s="0" t="n">
        <v>13.43</v>
      </c>
      <c r="B57" s="0" t="n">
        <f aca="false">C57*$D$1</f>
        <v>187.65</v>
      </c>
      <c r="C57" s="0" t="n">
        <v>417</v>
      </c>
      <c r="E57" s="0" t="n">
        <f aca="false">Sheet2!B57-Sheet1!B57</f>
        <v>43.35</v>
      </c>
      <c r="F57" s="0" t="n">
        <f aca="false">E57*G57^2</f>
        <v>39.4655635368935</v>
      </c>
      <c r="G57" s="0" t="n">
        <f aca="false">4*PI()*SIN(A57*3.141569/360)/1.54</f>
        <v>0.954145493378777</v>
      </c>
    </row>
    <row r="58" customFormat="false" ht="12.75" hidden="false" customHeight="false" outlineLevel="0" collapsed="false">
      <c r="A58" s="0" t="n">
        <v>13.49</v>
      </c>
      <c r="B58" s="0" t="n">
        <f aca="false">C58*$D$1</f>
        <v>201.15</v>
      </c>
      <c r="C58" s="0" t="n">
        <v>447</v>
      </c>
      <c r="E58" s="0" t="n">
        <f aca="false">Sheet2!B58-Sheet1!B58</f>
        <v>12.85</v>
      </c>
      <c r="F58" s="0" t="n">
        <f aca="false">E58*G58^2</f>
        <v>11.8028363508336</v>
      </c>
      <c r="G58" s="0" t="n">
        <f aca="false">4*PI()*SIN(A58*3.141569/360)/1.54</f>
        <v>0.958388577474985</v>
      </c>
    </row>
    <row r="59" customFormat="false" ht="12.75" hidden="false" customHeight="false" outlineLevel="0" collapsed="false">
      <c r="A59" s="0" t="n">
        <v>13.55</v>
      </c>
      <c r="B59" s="0" t="n">
        <f aca="false">C59*$D$1</f>
        <v>230.85</v>
      </c>
      <c r="C59" s="0" t="n">
        <v>513</v>
      </c>
      <c r="E59" s="0" t="n">
        <f aca="false">Sheet2!B59-Sheet1!B59</f>
        <v>7.15000000000001</v>
      </c>
      <c r="F59" s="0" t="n">
        <f aca="false">E59*G59^2</f>
        <v>6.62561335156122</v>
      </c>
      <c r="G59" s="0" t="n">
        <f aca="false">4*PI()*SIN(A59*3.141569/360)/1.54</f>
        <v>0.962631398827485</v>
      </c>
    </row>
    <row r="60" customFormat="false" ht="12.75" hidden="false" customHeight="false" outlineLevel="0" collapsed="false">
      <c r="A60" s="0" t="n">
        <v>13.61</v>
      </c>
      <c r="B60" s="0" t="n">
        <f aca="false">C60*$D$1</f>
        <v>207.45</v>
      </c>
      <c r="C60" s="0" t="n">
        <v>461</v>
      </c>
      <c r="E60" s="0" t="n">
        <f aca="false">Sheet2!B60-Sheet1!B60</f>
        <v>28.55</v>
      </c>
      <c r="F60" s="0" t="n">
        <f aca="false">E60*G60^2</f>
        <v>26.6898318109632</v>
      </c>
      <c r="G60" s="0" t="n">
        <f aca="false">4*PI()*SIN(A60*3.141569/360)/1.54</f>
        <v>0.966873956273102</v>
      </c>
    </row>
    <row r="61" customFormat="false" ht="12.75" hidden="false" customHeight="false" outlineLevel="0" collapsed="false">
      <c r="A61" s="0" t="n">
        <v>13.67</v>
      </c>
      <c r="B61" s="0" t="n">
        <f aca="false">C61*$D$1</f>
        <v>208.8</v>
      </c>
      <c r="C61" s="0" t="n">
        <v>464</v>
      </c>
      <c r="E61" s="0" t="n">
        <f aca="false">Sheet2!B61-Sheet1!B61</f>
        <v>16.2</v>
      </c>
      <c r="F61" s="0" t="n">
        <f aca="false">E61*G61^2</f>
        <v>15.2776816479113</v>
      </c>
      <c r="G61" s="0" t="n">
        <f aca="false">4*PI()*SIN(A61*3.141569/360)/1.54</f>
        <v>0.971116248648732</v>
      </c>
    </row>
    <row r="62" customFormat="false" ht="12.75" hidden="false" customHeight="false" outlineLevel="0" collapsed="false">
      <c r="A62" s="0" t="n">
        <v>13.73</v>
      </c>
      <c r="B62" s="0" t="n">
        <f aca="false">C62*$D$1</f>
        <v>215.1</v>
      </c>
      <c r="C62" s="0" t="n">
        <v>478</v>
      </c>
      <c r="E62" s="0" t="n">
        <f aca="false">Sheet2!B62-Sheet1!B62</f>
        <v>21.9</v>
      </c>
      <c r="F62" s="0" t="n">
        <f aca="false">E62*G62^2</f>
        <v>20.8339904360664</v>
      </c>
      <c r="G62" s="0" t="n">
        <f aca="false">4*PI()*SIN(A62*3.141569/360)/1.54</f>
        <v>0.975358274791343</v>
      </c>
    </row>
    <row r="63" customFormat="false" ht="12.75" hidden="false" customHeight="false" outlineLevel="0" collapsed="false">
      <c r="A63" s="0" t="n">
        <v>13.79</v>
      </c>
      <c r="B63" s="0" t="n">
        <f aca="false">C63*$D$1</f>
        <v>210.15</v>
      </c>
      <c r="C63" s="0" t="n">
        <v>467</v>
      </c>
      <c r="E63" s="0" t="n">
        <f aca="false">Sheet2!B63-Sheet1!B63</f>
        <v>18.85</v>
      </c>
      <c r="F63" s="0" t="n">
        <f aca="false">E63*G63^2</f>
        <v>18.0887658545884</v>
      </c>
      <c r="G63" s="0" t="n">
        <f aca="false">4*PI()*SIN(A63*3.141569/360)/1.54</f>
        <v>0.979600033537979</v>
      </c>
    </row>
    <row r="64" customFormat="false" ht="12.75" hidden="false" customHeight="false" outlineLevel="0" collapsed="false">
      <c r="A64" s="0" t="n">
        <v>13.85</v>
      </c>
      <c r="B64" s="0" t="n">
        <f aca="false">C64*$D$1</f>
        <v>210.6</v>
      </c>
      <c r="C64" s="0" t="n">
        <v>468</v>
      </c>
      <c r="E64" s="0" t="n">
        <f aca="false">Sheet2!B64-Sheet1!B64</f>
        <v>42.4</v>
      </c>
      <c r="F64" s="0" t="n">
        <f aca="false">E64*G64^2</f>
        <v>41.0408316974173</v>
      </c>
      <c r="G64" s="0" t="n">
        <f aca="false">4*PI()*SIN(A64*3.141569/360)/1.54</f>
        <v>0.983841523725753</v>
      </c>
    </row>
    <row r="65" customFormat="false" ht="12.75" hidden="false" customHeight="false" outlineLevel="0" collapsed="false">
      <c r="A65" s="0" t="n">
        <v>13.91</v>
      </c>
      <c r="B65" s="0" t="n">
        <f aca="false">C65*$D$1</f>
        <v>229.95</v>
      </c>
      <c r="C65" s="0" t="n">
        <v>511</v>
      </c>
      <c r="E65" s="0" t="n">
        <f aca="false">Sheet2!B65-Sheet1!B65</f>
        <v>4.04999999999998</v>
      </c>
      <c r="F65" s="0" t="n">
        <f aca="false">E65*G65^2</f>
        <v>3.9540454129473</v>
      </c>
      <c r="G65" s="0" t="n">
        <f aca="false">4*PI()*SIN(A65*3.141569/360)/1.54</f>
        <v>0.988082744191856</v>
      </c>
    </row>
    <row r="66" customFormat="false" ht="12.75" hidden="false" customHeight="false" outlineLevel="0" collapsed="false">
      <c r="A66" s="0" t="n">
        <v>13.97</v>
      </c>
      <c r="B66" s="0" t="n">
        <f aca="false">C66*$D$1</f>
        <v>212.4</v>
      </c>
      <c r="C66" s="0" t="n">
        <v>472</v>
      </c>
      <c r="E66" s="0" t="n">
        <f aca="false">Sheet2!B66-Sheet1!B66</f>
        <v>16.6</v>
      </c>
      <c r="F66" s="0" t="n">
        <f aca="false">E66*G66^2</f>
        <v>16.3461247995247</v>
      </c>
      <c r="G66" s="0" t="n">
        <f aca="false">4*PI()*SIN(A66*3.141569/360)/1.54</f>
        <v>0.992323693773549</v>
      </c>
    </row>
    <row r="67" customFormat="false" ht="12.75" hidden="false" customHeight="false" outlineLevel="0" collapsed="false">
      <c r="A67" s="0" t="n">
        <v>14.03</v>
      </c>
      <c r="B67" s="0" t="n">
        <f aca="false">C67*$D$1</f>
        <v>235.35</v>
      </c>
      <c r="C67" s="0" t="n">
        <v>523</v>
      </c>
      <c r="E67" s="0" t="n">
        <f aca="false">Sheet2!B67-Sheet1!B67</f>
        <v>-15.35</v>
      </c>
      <c r="F67" s="0" t="n">
        <f aca="false">E67*G67^2</f>
        <v>-15.244707383569</v>
      </c>
      <c r="G67" s="0" t="n">
        <f aca="false">4*PI()*SIN(A67*3.141569/360)/1.54</f>
        <v>0.99656437130817</v>
      </c>
    </row>
    <row r="68" customFormat="false" ht="12.75" hidden="false" customHeight="false" outlineLevel="0" collapsed="false">
      <c r="A68" s="0" t="n">
        <v>14.09</v>
      </c>
      <c r="B68" s="0" t="n">
        <f aca="false">C68*$D$1</f>
        <v>229.05</v>
      </c>
      <c r="C68" s="0" t="n">
        <v>509</v>
      </c>
      <c r="E68" s="0" t="n">
        <f aca="false">Sheet2!B68-Sheet1!B68</f>
        <v>46.95</v>
      </c>
      <c r="F68" s="0" t="n">
        <f aca="false">E68*G68^2</f>
        <v>47.0255988397673</v>
      </c>
      <c r="G68" s="0" t="n">
        <f aca="false">4*PI()*SIN(A68*3.141569/360)/1.54</f>
        <v>1.00080477563313</v>
      </c>
    </row>
    <row r="69" customFormat="false" ht="12.75" hidden="false" customHeight="false" outlineLevel="0" collapsed="false">
      <c r="A69" s="0" t="n">
        <v>14.15</v>
      </c>
      <c r="B69" s="0" t="n">
        <f aca="false">C69*$D$1</f>
        <v>227.25</v>
      </c>
      <c r="C69" s="0" t="n">
        <v>505</v>
      </c>
      <c r="E69" s="0" t="n">
        <f aca="false">Sheet2!B69-Sheet1!B69</f>
        <v>25.75</v>
      </c>
      <c r="F69" s="0" t="n">
        <f aca="false">E69*G69^2</f>
        <v>26.0104680027883</v>
      </c>
      <c r="G69" s="0" t="n">
        <f aca="false">4*PI()*SIN(A69*3.141569/360)/1.54</f>
        <v>1.00504490558592</v>
      </c>
    </row>
    <row r="70" customFormat="false" ht="12.75" hidden="false" customHeight="false" outlineLevel="0" collapsed="false">
      <c r="A70" s="0" t="n">
        <v>14.21</v>
      </c>
      <c r="B70" s="0" t="n">
        <f aca="false">C70*$D$1</f>
        <v>228.6</v>
      </c>
      <c r="C70" s="0" t="n">
        <v>508</v>
      </c>
      <c r="E70" s="0" t="n">
        <f aca="false">Sheet2!B70-Sheet1!B70</f>
        <v>7.40000000000001</v>
      </c>
      <c r="F70" s="0" t="n">
        <f aca="false">E70*G70^2</f>
        <v>7.53805237814625</v>
      </c>
      <c r="G70" s="0" t="n">
        <f aca="false">4*PI()*SIN(A70*3.141569/360)/1.54</f>
        <v>1.00928476000409</v>
      </c>
    </row>
    <row r="71" customFormat="false" ht="12.75" hidden="false" customHeight="false" outlineLevel="0" collapsed="false">
      <c r="A71" s="0" t="n">
        <v>14.27</v>
      </c>
      <c r="B71" s="0" t="n">
        <f aca="false">C71*$D$1</f>
        <v>225.9</v>
      </c>
      <c r="C71" s="0" t="n">
        <v>502</v>
      </c>
      <c r="E71" s="0" t="n">
        <f aca="false">Sheet2!B71-Sheet1!B71</f>
        <v>6.09999999999999</v>
      </c>
      <c r="F71" s="0" t="n">
        <f aca="false">E71*G71^2</f>
        <v>6.26611265728511</v>
      </c>
      <c r="G71" s="0" t="n">
        <f aca="false">4*PI()*SIN(A71*3.141569/360)/1.54</f>
        <v>1.01352433772529</v>
      </c>
    </row>
    <row r="72" customFormat="false" ht="12.75" hidden="false" customHeight="false" outlineLevel="0" collapsed="false">
      <c r="A72" s="0" t="n">
        <v>14.33</v>
      </c>
      <c r="B72" s="0" t="n">
        <f aca="false">C72*$D$1</f>
        <v>223.2</v>
      </c>
      <c r="C72" s="0" t="n">
        <v>496</v>
      </c>
      <c r="E72" s="0" t="n">
        <f aca="false">Sheet2!B72-Sheet1!B72</f>
        <v>42.8</v>
      </c>
      <c r="F72" s="0" t="n">
        <f aca="false">E72*G72^2</f>
        <v>44.3340727813773</v>
      </c>
      <c r="G72" s="0" t="n">
        <f aca="false">4*PI()*SIN(A72*3.141569/360)/1.54</f>
        <v>1.01776363758723</v>
      </c>
    </row>
    <row r="73" customFormat="false" ht="12.75" hidden="false" customHeight="false" outlineLevel="0" collapsed="false">
      <c r="A73" s="0" t="n">
        <v>14.39</v>
      </c>
      <c r="B73" s="0" t="n">
        <f aca="false">C73*$D$1</f>
        <v>238.5</v>
      </c>
      <c r="C73" s="0" t="n">
        <v>530</v>
      </c>
      <c r="E73" s="0" t="n">
        <f aca="false">Sheet2!B73-Sheet1!B73</f>
        <v>-2.5</v>
      </c>
      <c r="F73" s="0" t="n">
        <f aca="false">E73*G73^2</f>
        <v>-2.61122358458322</v>
      </c>
      <c r="G73" s="0" t="n">
        <f aca="false">4*PI()*SIN(A73*3.141569/360)/1.54</f>
        <v>1.0220026584277</v>
      </c>
    </row>
    <row r="74" customFormat="false" ht="12.75" hidden="false" customHeight="false" outlineLevel="0" collapsed="false">
      <c r="A74" s="0" t="n">
        <v>14.45</v>
      </c>
      <c r="B74" s="0" t="n">
        <f aca="false">C74*$D$1</f>
        <v>242.1</v>
      </c>
      <c r="C74" s="0" t="n">
        <v>538</v>
      </c>
      <c r="E74" s="0" t="n">
        <f aca="false">Sheet2!B74-Sheet1!B74</f>
        <v>35.9</v>
      </c>
      <c r="F74" s="0" t="n">
        <f aca="false">E74*G74^2</f>
        <v>37.8088535901019</v>
      </c>
      <c r="G74" s="0" t="n">
        <f aca="false">4*PI()*SIN(A74*3.141569/360)/1.54</f>
        <v>1.02624139908456</v>
      </c>
    </row>
    <row r="75" customFormat="false" ht="12.75" hidden="false" customHeight="false" outlineLevel="0" collapsed="false">
      <c r="A75" s="0" t="n">
        <v>14.51</v>
      </c>
      <c r="B75" s="0" t="n">
        <f aca="false">C75*$D$1</f>
        <v>244.35</v>
      </c>
      <c r="C75" s="0" t="n">
        <v>543</v>
      </c>
      <c r="E75" s="0" t="n">
        <f aca="false">Sheet2!B75-Sheet1!B75</f>
        <v>0.650000000000006</v>
      </c>
      <c r="F75" s="0" t="n">
        <f aca="false">E75*G75^2</f>
        <v>0.690227680063581</v>
      </c>
      <c r="G75" s="0" t="n">
        <f aca="false">4*PI()*SIN(A75*3.141569/360)/1.54</f>
        <v>1.03047985839576</v>
      </c>
    </row>
    <row r="76" customFormat="false" ht="12.75" hidden="false" customHeight="false" outlineLevel="0" collapsed="false">
      <c r="A76" s="0" t="n">
        <v>14.57</v>
      </c>
      <c r="B76" s="0" t="n">
        <f aca="false">C76*$D$1</f>
        <v>227.7</v>
      </c>
      <c r="C76" s="0" t="n">
        <v>506</v>
      </c>
      <c r="E76" s="0" t="n">
        <f aca="false">Sheet2!B76-Sheet1!B76</f>
        <v>33.3</v>
      </c>
      <c r="F76" s="0" t="n">
        <f aca="false">E76*G76^2</f>
        <v>35.6523590318122</v>
      </c>
      <c r="G76" s="0" t="n">
        <f aca="false">4*PI()*SIN(A76*3.141569/360)/1.54</f>
        <v>1.03471803519932</v>
      </c>
    </row>
    <row r="77" customFormat="false" ht="12.75" hidden="false" customHeight="false" outlineLevel="0" collapsed="false">
      <c r="A77" s="0" t="n">
        <v>14.63</v>
      </c>
      <c r="B77" s="0" t="n">
        <f aca="false">C77*$D$1</f>
        <v>229.05</v>
      </c>
      <c r="C77" s="0" t="n">
        <v>509</v>
      </c>
      <c r="E77" s="0" t="n">
        <f aca="false">Sheet2!B77-Sheet1!B77</f>
        <v>20.95</v>
      </c>
      <c r="F77" s="0" t="n">
        <f aca="false">E77*G77^2</f>
        <v>22.6140463703472</v>
      </c>
      <c r="G77" s="0" t="n">
        <f aca="false">4*PI()*SIN(A77*3.141569/360)/1.54</f>
        <v>1.03895592833332</v>
      </c>
    </row>
    <row r="78" customFormat="false" ht="12.75" hidden="false" customHeight="false" outlineLevel="0" collapsed="false">
      <c r="A78" s="0" t="n">
        <v>14.69</v>
      </c>
      <c r="B78" s="0" t="n">
        <f aca="false">C78*$D$1</f>
        <v>249.3</v>
      </c>
      <c r="C78" s="0" t="n">
        <v>554</v>
      </c>
      <c r="E78" s="0" t="n">
        <f aca="false">Sheet2!B78-Sheet1!B78</f>
        <v>2.69999999999999</v>
      </c>
      <c r="F78" s="0" t="n">
        <f aca="false">E78*G78^2</f>
        <v>2.93828243817341</v>
      </c>
      <c r="G78" s="0" t="n">
        <f aca="false">4*PI()*SIN(A78*3.141569/360)/1.54</f>
        <v>1.04319353663596</v>
      </c>
    </row>
    <row r="79" customFormat="false" ht="12.75" hidden="false" customHeight="false" outlineLevel="0" collapsed="false">
      <c r="A79" s="0" t="n">
        <v>14.75</v>
      </c>
      <c r="B79" s="0" t="n">
        <f aca="false">C79*$D$1</f>
        <v>262.35</v>
      </c>
      <c r="C79" s="0" t="n">
        <v>583</v>
      </c>
      <c r="E79" s="0" t="n">
        <f aca="false">Sheet2!B79-Sheet1!B79</f>
        <v>-4.35000000000002</v>
      </c>
      <c r="F79" s="0" t="n">
        <f aca="false">E79*G79^2</f>
        <v>-4.77243460858004</v>
      </c>
      <c r="G79" s="0" t="n">
        <f aca="false">4*PI()*SIN(A79*3.141569/360)/1.54</f>
        <v>1.04743085894548</v>
      </c>
    </row>
    <row r="80" customFormat="false" ht="12.75" hidden="false" customHeight="false" outlineLevel="0" collapsed="false">
      <c r="A80" s="0" t="n">
        <v>14.81</v>
      </c>
      <c r="B80" s="0" t="n">
        <f aca="false">C80*$D$1</f>
        <v>249.75</v>
      </c>
      <c r="C80" s="0" t="n">
        <v>555</v>
      </c>
      <c r="E80" s="0" t="n">
        <f aca="false">Sheet2!B80-Sheet1!B80</f>
        <v>21.25</v>
      </c>
      <c r="F80" s="0" t="n">
        <f aca="false">E80*G80^2</f>
        <v>23.5026138889751</v>
      </c>
      <c r="G80" s="0" t="n">
        <f aca="false">4*PI()*SIN(A80*3.141569/360)/1.54</f>
        <v>1.05166789410021</v>
      </c>
    </row>
    <row r="81" customFormat="false" ht="12.75" hidden="false" customHeight="false" outlineLevel="0" collapsed="false">
      <c r="A81" s="0" t="n">
        <v>14.87</v>
      </c>
      <c r="B81" s="0" t="n">
        <f aca="false">C81*$D$1</f>
        <v>276.3</v>
      </c>
      <c r="C81" s="0" t="n">
        <v>614</v>
      </c>
      <c r="E81" s="0" t="n">
        <f aca="false">Sheet2!B81-Sheet1!B81</f>
        <v>-6.30000000000001</v>
      </c>
      <c r="F81" s="0" t="n">
        <f aca="false">E81*G81^2</f>
        <v>-7.02408804776038</v>
      </c>
      <c r="G81" s="0" t="n">
        <f aca="false">4*PI()*SIN(A81*3.141569/360)/1.54</f>
        <v>1.05590464093857</v>
      </c>
    </row>
    <row r="82" customFormat="false" ht="12.75" hidden="false" customHeight="false" outlineLevel="0" collapsed="false">
      <c r="A82" s="0" t="n">
        <v>14.93</v>
      </c>
      <c r="B82" s="0" t="n">
        <f aca="false">C82*$D$1</f>
        <v>240.75</v>
      </c>
      <c r="C82" s="0" t="n">
        <v>535</v>
      </c>
      <c r="E82" s="0" t="n">
        <f aca="false">Sheet2!B82-Sheet1!B82</f>
        <v>25.25</v>
      </c>
      <c r="F82" s="0" t="n">
        <f aca="false">E82*G82^2</f>
        <v>28.3784534946431</v>
      </c>
      <c r="G82" s="0" t="n">
        <f aca="false">4*PI()*SIN(A82*3.141569/360)/1.54</f>
        <v>1.06014109829904</v>
      </c>
    </row>
    <row r="83" customFormat="false" ht="12.75" hidden="false" customHeight="false" outlineLevel="0" collapsed="false">
      <c r="A83" s="0" t="n">
        <v>14.99</v>
      </c>
      <c r="B83" s="0" t="n">
        <f aca="false">C83*$D$1</f>
        <v>261.9</v>
      </c>
      <c r="C83" s="0" t="n">
        <v>582</v>
      </c>
      <c r="E83" s="0" t="n">
        <f aca="false">Sheet2!B83-Sheet1!B83</f>
        <v>13.1</v>
      </c>
      <c r="F83" s="0" t="n">
        <f aca="false">E83*G83^2</f>
        <v>14.8409764060234</v>
      </c>
      <c r="G83" s="0" t="n">
        <f aca="false">4*PI()*SIN(A83*3.141569/360)/1.54</f>
        <v>1.06437726502019</v>
      </c>
    </row>
    <row r="84" customFormat="false" ht="12.75" hidden="false" customHeight="false" outlineLevel="0" collapsed="false">
      <c r="A84" s="0" t="n">
        <v>15.05</v>
      </c>
      <c r="B84" s="0" t="n">
        <f aca="false">C84*$D$1</f>
        <v>271.8</v>
      </c>
      <c r="C84" s="0" t="n">
        <v>604</v>
      </c>
      <c r="E84" s="0" t="n">
        <f aca="false">Sheet2!B84-Sheet1!B84</f>
        <v>-10.8</v>
      </c>
      <c r="F84" s="0" t="n">
        <f aca="false">E84*G84^2</f>
        <v>-12.3328876628218</v>
      </c>
      <c r="G84" s="0" t="n">
        <f aca="false">4*PI()*SIN(A84*3.141569/360)/1.54</f>
        <v>1.06861313994068</v>
      </c>
    </row>
    <row r="85" customFormat="false" ht="12.75" hidden="false" customHeight="false" outlineLevel="0" collapsed="false">
      <c r="A85" s="0" t="n">
        <v>15.11</v>
      </c>
      <c r="B85" s="0" t="n">
        <f aca="false">C85*$D$1</f>
        <v>282.15</v>
      </c>
      <c r="C85" s="0" t="n">
        <v>627</v>
      </c>
      <c r="E85" s="0" t="n">
        <f aca="false">Sheet2!B85-Sheet1!B85</f>
        <v>-5.15000000000003</v>
      </c>
      <c r="F85" s="0" t="n">
        <f aca="false">E85*G85^2</f>
        <v>-5.92767255741607</v>
      </c>
      <c r="G85" s="0" t="n">
        <f aca="false">4*PI()*SIN(A85*3.141569/360)/1.54</f>
        <v>1.07284872189922</v>
      </c>
    </row>
    <row r="86" customFormat="false" ht="12.75" hidden="false" customHeight="false" outlineLevel="0" collapsed="false">
      <c r="A86" s="0" t="n">
        <v>15.17</v>
      </c>
      <c r="B86" s="0" t="n">
        <f aca="false">C86*$D$1</f>
        <v>271.35</v>
      </c>
      <c r="C86" s="0" t="n">
        <v>603</v>
      </c>
      <c r="E86" s="0" t="n">
        <f aca="false">Sheet2!B86-Sheet1!B86</f>
        <v>-15.35</v>
      </c>
      <c r="F86" s="0" t="n">
        <f aca="false">E86*G86^2</f>
        <v>-17.8076879477994</v>
      </c>
      <c r="G86" s="0" t="n">
        <f aca="false">4*PI()*SIN(A86*3.141569/360)/1.54</f>
        <v>1.07708400973463</v>
      </c>
    </row>
    <row r="87" customFormat="false" ht="12.75" hidden="false" customHeight="false" outlineLevel="0" collapsed="false">
      <c r="A87" s="0" t="n">
        <v>15.23</v>
      </c>
      <c r="B87" s="0" t="n">
        <f aca="false">C87*$D$1</f>
        <v>278.1</v>
      </c>
      <c r="C87" s="0" t="n">
        <v>618</v>
      </c>
      <c r="E87" s="0" t="n">
        <f aca="false">Sheet2!B87-Sheet1!B87</f>
        <v>-6.10000000000002</v>
      </c>
      <c r="F87" s="0" t="n">
        <f aca="false">E87*G87^2</f>
        <v>-7.13242978669647</v>
      </c>
      <c r="G87" s="0" t="n">
        <f aca="false">4*PI()*SIN(A87*3.141569/360)/1.54</f>
        <v>1.08131900228579</v>
      </c>
    </row>
    <row r="88" customFormat="false" ht="12.75" hidden="false" customHeight="false" outlineLevel="0" collapsed="false">
      <c r="A88" s="0" t="n">
        <v>15.29</v>
      </c>
      <c r="B88" s="0" t="n">
        <f aca="false">C88*$D$1</f>
        <v>272.25</v>
      </c>
      <c r="C88" s="0" t="n">
        <v>605</v>
      </c>
      <c r="E88" s="0" t="n">
        <f aca="false">Sheet2!B88-Sheet1!B88</f>
        <v>41.75</v>
      </c>
      <c r="F88" s="0" t="n">
        <f aca="false">E88*G88^2</f>
        <v>49.199320239835</v>
      </c>
      <c r="G88" s="0" t="n">
        <f aca="false">4*PI()*SIN(A88*3.141569/360)/1.54</f>
        <v>1.08555369839168</v>
      </c>
    </row>
    <row r="89" customFormat="false" ht="12.75" hidden="false" customHeight="false" outlineLevel="0" collapsed="false">
      <c r="A89" s="0" t="n">
        <v>15.35</v>
      </c>
      <c r="B89" s="0" t="n">
        <f aca="false">C89*$D$1</f>
        <v>285.75</v>
      </c>
      <c r="C89" s="0" t="n">
        <v>635</v>
      </c>
      <c r="E89" s="0" t="n">
        <f aca="false">Sheet2!B89-Sheet1!B89</f>
        <v>-39.75</v>
      </c>
      <c r="F89" s="0" t="n">
        <f aca="false">E89*G89^2</f>
        <v>-47.2086143210114</v>
      </c>
      <c r="G89" s="0" t="n">
        <f aca="false">4*PI()*SIN(A89*3.141569/360)/1.54</f>
        <v>1.08978809689135</v>
      </c>
    </row>
    <row r="90" customFormat="false" ht="12.75" hidden="false" customHeight="false" outlineLevel="0" collapsed="false">
      <c r="A90" s="0" t="n">
        <v>15.41</v>
      </c>
      <c r="B90" s="0" t="n">
        <f aca="false">C90*$D$1</f>
        <v>277.65</v>
      </c>
      <c r="C90" s="0" t="n">
        <v>617</v>
      </c>
      <c r="E90" s="0" t="n">
        <f aca="false">Sheet2!B90-Sheet1!B90</f>
        <v>18.35</v>
      </c>
      <c r="F90" s="0" t="n">
        <f aca="false">E90*G90^2</f>
        <v>21.9628317990524</v>
      </c>
      <c r="G90" s="0" t="n">
        <f aca="false">4*PI()*SIN(A90*3.141569/360)/1.54</f>
        <v>1.09402219662393</v>
      </c>
    </row>
    <row r="91" customFormat="false" ht="12.75" hidden="false" customHeight="false" outlineLevel="0" collapsed="false">
      <c r="A91" s="0" t="n">
        <v>15.47</v>
      </c>
      <c r="B91" s="0" t="n">
        <f aca="false">C91*$D$1</f>
        <v>263.7</v>
      </c>
      <c r="C91" s="0" t="n">
        <v>586</v>
      </c>
      <c r="E91" s="0" t="n">
        <f aca="false">Sheet2!B91-Sheet1!B91</f>
        <v>34.3</v>
      </c>
      <c r="F91" s="0" t="n">
        <f aca="false">E91*G91^2</f>
        <v>41.3715018156173</v>
      </c>
      <c r="G91" s="0" t="n">
        <f aca="false">4*PI()*SIN(A91*3.141569/360)/1.54</f>
        <v>1.09825599642864</v>
      </c>
    </row>
    <row r="92" customFormat="false" ht="12.75" hidden="false" customHeight="false" outlineLevel="0" collapsed="false">
      <c r="A92" s="0" t="n">
        <v>15.53</v>
      </c>
      <c r="B92" s="0" t="n">
        <f aca="false">C92*$D$1</f>
        <v>294.75</v>
      </c>
      <c r="C92" s="0" t="n">
        <v>655</v>
      </c>
      <c r="E92" s="0" t="n">
        <f aca="false">Sheet2!B92-Sheet1!B92</f>
        <v>-21.75</v>
      </c>
      <c r="F92" s="0" t="n">
        <f aca="false">E92*G92^2</f>
        <v>-26.4367571401745</v>
      </c>
      <c r="G92" s="0" t="n">
        <f aca="false">4*PI()*SIN(A92*3.141569/360)/1.54</f>
        <v>1.10248949514477</v>
      </c>
    </row>
    <row r="93" customFormat="false" ht="12.75" hidden="false" customHeight="false" outlineLevel="0" collapsed="false">
      <c r="A93" s="0" t="n">
        <v>15.59</v>
      </c>
      <c r="B93" s="0" t="n">
        <f aca="false">C93*$D$1</f>
        <v>301.95</v>
      </c>
      <c r="C93" s="0" t="n">
        <v>671</v>
      </c>
      <c r="E93" s="0" t="n">
        <f aca="false">Sheet2!B93-Sheet1!B93</f>
        <v>7.05000000000001</v>
      </c>
      <c r="F93" s="0" t="n">
        <f aca="false">E93*G93^2</f>
        <v>8.63508756870425</v>
      </c>
      <c r="G93" s="0" t="n">
        <f aca="false">4*PI()*SIN(A93*3.141569/360)/1.54</f>
        <v>1.10672269161171</v>
      </c>
    </row>
    <row r="94" customFormat="false" ht="12.75" hidden="false" customHeight="false" outlineLevel="0" collapsed="false">
      <c r="A94" s="0" t="n">
        <v>15.65</v>
      </c>
      <c r="B94" s="0" t="n">
        <f aca="false">C94*$D$1</f>
        <v>310.05</v>
      </c>
      <c r="C94" s="0" t="n">
        <v>689</v>
      </c>
      <c r="E94" s="0" t="n">
        <f aca="false">Sheet2!B94-Sheet1!B94</f>
        <v>20.95</v>
      </c>
      <c r="F94" s="0" t="n">
        <f aca="false">E94*G94^2</f>
        <v>25.8569574176924</v>
      </c>
      <c r="G94" s="0" t="n">
        <f aca="false">4*PI()*SIN(A94*3.141569/360)/1.54</f>
        <v>1.11095558466891</v>
      </c>
    </row>
    <row r="95" customFormat="false" ht="12.75" hidden="false" customHeight="false" outlineLevel="0" collapsed="false">
      <c r="A95" s="0" t="n">
        <v>15.71</v>
      </c>
      <c r="B95" s="0" t="n">
        <f aca="false">C95*$D$1</f>
        <v>305.1</v>
      </c>
      <c r="C95" s="0" t="n">
        <v>678</v>
      </c>
      <c r="E95" s="0" t="n">
        <f aca="false">Sheet2!B95-Sheet1!B95</f>
        <v>0.899999999999977</v>
      </c>
      <c r="F95" s="0" t="n">
        <f aca="false">E95*G95^2</f>
        <v>1.11928019539213</v>
      </c>
      <c r="G95" s="0" t="n">
        <f aca="false">4*PI()*SIN(A95*3.141569/360)/1.54</f>
        <v>1.11518817315592</v>
      </c>
    </row>
    <row r="96" customFormat="false" ht="12.75" hidden="false" customHeight="false" outlineLevel="0" collapsed="false">
      <c r="A96" s="0" t="n">
        <v>15.77</v>
      </c>
      <c r="B96" s="0" t="n">
        <f aca="false">C96*$D$1</f>
        <v>321.3</v>
      </c>
      <c r="C96" s="0" t="n">
        <v>714</v>
      </c>
      <c r="E96" s="0" t="n">
        <f aca="false">Sheet2!B96-Sheet1!B96</f>
        <v>-24.3</v>
      </c>
      <c r="F96" s="0" t="n">
        <f aca="false">E96*G96^2</f>
        <v>-30.4503824178962</v>
      </c>
      <c r="G96" s="0" t="n">
        <f aca="false">4*PI()*SIN(A96*3.141569/360)/1.54</f>
        <v>1.11942045591237</v>
      </c>
    </row>
    <row r="97" customFormat="false" ht="12.75" hidden="false" customHeight="false" outlineLevel="0" collapsed="false">
      <c r="A97" s="0" t="n">
        <v>15.83</v>
      </c>
      <c r="B97" s="0" t="n">
        <f aca="false">C97*$D$1</f>
        <v>323.55</v>
      </c>
      <c r="C97" s="0" t="n">
        <v>719</v>
      </c>
      <c r="E97" s="0" t="n">
        <f aca="false">Sheet2!B97-Sheet1!B97</f>
        <v>-33.55</v>
      </c>
      <c r="F97" s="0" t="n">
        <f aca="false">E97*G97^2</f>
        <v>-42.3600551186314</v>
      </c>
      <c r="G97" s="0" t="n">
        <f aca="false">4*PI()*SIN(A97*3.141569/360)/1.54</f>
        <v>1.12365243177798</v>
      </c>
    </row>
    <row r="98" customFormat="false" ht="12.75" hidden="false" customHeight="false" outlineLevel="0" collapsed="false">
      <c r="A98" s="0" t="n">
        <v>15.89</v>
      </c>
      <c r="B98" s="0" t="n">
        <f aca="false">C98*$D$1</f>
        <v>313.2</v>
      </c>
      <c r="C98" s="0" t="n">
        <v>696</v>
      </c>
      <c r="E98" s="0" t="n">
        <f aca="false">Sheet2!B98-Sheet1!B98</f>
        <v>21.8</v>
      </c>
      <c r="F98" s="0" t="n">
        <f aca="false">E98*G98^2</f>
        <v>27.7322714180783</v>
      </c>
      <c r="G98" s="0" t="n">
        <f aca="false">4*PI()*SIN(A98*3.141569/360)/1.54</f>
        <v>1.12788409959254</v>
      </c>
    </row>
    <row r="99" customFormat="false" ht="12.75" hidden="false" customHeight="false" outlineLevel="0" collapsed="false">
      <c r="A99" s="0" t="n">
        <v>15.95</v>
      </c>
      <c r="B99" s="0" t="n">
        <f aca="false">C99*$D$1</f>
        <v>315</v>
      </c>
      <c r="C99" s="0" t="n">
        <v>700</v>
      </c>
      <c r="E99" s="0" t="n">
        <f aca="false">Sheet2!B99-Sheet1!B99</f>
        <v>-15</v>
      </c>
      <c r="F99" s="0" t="n">
        <f aca="false">E99*G99^2</f>
        <v>-19.225281160293</v>
      </c>
      <c r="G99" s="0" t="n">
        <f aca="false">4*PI()*SIN(A99*3.141569/360)/1.54</f>
        <v>1.13211545819594</v>
      </c>
    </row>
    <row r="100" customFormat="false" ht="12.75" hidden="false" customHeight="false" outlineLevel="0" collapsed="false">
      <c r="A100" s="0" t="n">
        <v>16.01</v>
      </c>
      <c r="B100" s="0" t="n">
        <f aca="false">C100*$D$1</f>
        <v>344.25</v>
      </c>
      <c r="C100" s="0" t="n">
        <v>765</v>
      </c>
      <c r="E100" s="0" t="n">
        <f aca="false">Sheet2!B100-Sheet1!B100</f>
        <v>-26.25</v>
      </c>
      <c r="F100" s="0" t="n">
        <f aca="false">E100*G100^2</f>
        <v>-33.8961887951249</v>
      </c>
      <c r="G100" s="0" t="n">
        <f aca="false">4*PI()*SIN(A100*3.141569/360)/1.54</f>
        <v>1.13634650642813</v>
      </c>
    </row>
    <row r="101" customFormat="false" ht="12.75" hidden="false" customHeight="false" outlineLevel="0" collapsed="false">
      <c r="A101" s="0" t="n">
        <v>16.07</v>
      </c>
      <c r="B101" s="0" t="n">
        <f aca="false">C101*$D$1</f>
        <v>319.95</v>
      </c>
      <c r="C101" s="0" t="n">
        <v>711</v>
      </c>
      <c r="E101" s="0" t="n">
        <f aca="false">Sheet2!B101-Sheet1!B101</f>
        <v>32.05</v>
      </c>
      <c r="F101" s="0" t="n">
        <f aca="false">E101*G101^2</f>
        <v>41.6943721437903</v>
      </c>
      <c r="G101" s="0" t="n">
        <f aca="false">4*PI()*SIN(A101*3.141569/360)/1.54</f>
        <v>1.14057724312918</v>
      </c>
    </row>
    <row r="102" customFormat="false" ht="12.75" hidden="false" customHeight="false" outlineLevel="0" collapsed="false">
      <c r="A102" s="0" t="n">
        <v>16.13</v>
      </c>
      <c r="B102" s="0" t="n">
        <f aca="false">C102*$D$1</f>
        <v>318.6</v>
      </c>
      <c r="C102" s="0" t="n">
        <v>708</v>
      </c>
      <c r="E102" s="0" t="n">
        <f aca="false">Sheet2!B102-Sheet1!B102</f>
        <v>7.39999999999998</v>
      </c>
      <c r="F102" s="0" t="n">
        <f aca="false">E102*G102^2</f>
        <v>9.69832600108136</v>
      </c>
      <c r="G102" s="0" t="n">
        <f aca="false">4*PI()*SIN(A102*3.141569/360)/1.54</f>
        <v>1.14480766713921</v>
      </c>
    </row>
    <row r="103" customFormat="false" ht="12.75" hidden="false" customHeight="false" outlineLevel="0" collapsed="false">
      <c r="A103" s="0" t="n">
        <v>16.19</v>
      </c>
      <c r="B103" s="0" t="n">
        <f aca="false">C103*$D$1</f>
        <v>333.45</v>
      </c>
      <c r="C103" s="0" t="n">
        <v>741</v>
      </c>
      <c r="E103" s="0" t="n">
        <f aca="false">Sheet2!B103-Sheet1!B103</f>
        <v>10.55</v>
      </c>
      <c r="F103" s="0" t="n">
        <f aca="false">E103*G103^2</f>
        <v>13.9290364341023</v>
      </c>
      <c r="G103" s="0" t="n">
        <f aca="false">4*PI()*SIN(A103*3.141569/360)/1.54</f>
        <v>1.14903777729846</v>
      </c>
    </row>
    <row r="104" customFormat="false" ht="12.75" hidden="false" customHeight="false" outlineLevel="0" collapsed="false">
      <c r="A104" s="0" t="n">
        <v>16.25</v>
      </c>
      <c r="B104" s="0" t="n">
        <f aca="false">C104*$D$1</f>
        <v>346.5</v>
      </c>
      <c r="C104" s="0" t="n">
        <v>770</v>
      </c>
      <c r="E104" s="0" t="n">
        <f aca="false">Sheet2!B104-Sheet1!B104</f>
        <v>0.5</v>
      </c>
      <c r="F104" s="0" t="n">
        <f aca="false">E104*G104^2</f>
        <v>0.665013046829158</v>
      </c>
      <c r="G104" s="0" t="n">
        <f aca="false">4*PI()*SIN(A104*3.141569/360)/1.54</f>
        <v>1.15326757244723</v>
      </c>
    </row>
    <row r="105" customFormat="false" ht="12.75" hidden="false" customHeight="false" outlineLevel="0" collapsed="false">
      <c r="A105" s="0" t="n">
        <v>16.31</v>
      </c>
      <c r="B105" s="0" t="n">
        <f aca="false">C105*$D$1</f>
        <v>317.25</v>
      </c>
      <c r="C105" s="0" t="n">
        <v>705</v>
      </c>
      <c r="E105" s="0" t="n">
        <f aca="false">Sheet2!B105-Sheet1!B105</f>
        <v>33.75</v>
      </c>
      <c r="F105" s="0" t="n">
        <f aca="false">E105*G105^2</f>
        <v>45.2182305620138</v>
      </c>
      <c r="G105" s="0" t="n">
        <f aca="false">4*PI()*SIN(A105*3.141569/360)/1.54</f>
        <v>1.15749705142591</v>
      </c>
    </row>
    <row r="106" customFormat="false" ht="12.75" hidden="false" customHeight="false" outlineLevel="0" collapsed="false">
      <c r="A106" s="0" t="n">
        <v>16.37</v>
      </c>
      <c r="B106" s="0" t="n">
        <f aca="false">C106*$D$1</f>
        <v>354.6</v>
      </c>
      <c r="C106" s="0" t="n">
        <v>788</v>
      </c>
      <c r="E106" s="0" t="n">
        <f aca="false">Sheet2!B106-Sheet1!B106</f>
        <v>-11.6</v>
      </c>
      <c r="F106" s="0" t="n">
        <f aca="false">E106*G106^2</f>
        <v>-15.6554504120883</v>
      </c>
      <c r="G106" s="0" t="n">
        <f aca="false">4*PI()*SIN(A106*3.141569/360)/1.54</f>
        <v>1.16172621307498</v>
      </c>
    </row>
    <row r="107" customFormat="false" ht="12.75" hidden="false" customHeight="false" outlineLevel="0" collapsed="false">
      <c r="A107" s="0" t="n">
        <v>16.43</v>
      </c>
      <c r="B107" s="0" t="n">
        <f aca="false">C107*$D$1</f>
        <v>354.15</v>
      </c>
      <c r="C107" s="0" t="n">
        <v>787</v>
      </c>
      <c r="E107" s="0" t="n">
        <f aca="false">Sheet2!B107-Sheet1!B107</f>
        <v>-2.15000000000003</v>
      </c>
      <c r="F107" s="0" t="n">
        <f aca="false">E107*G107^2</f>
        <v>-2.92282006529411</v>
      </c>
      <c r="G107" s="0" t="n">
        <f aca="false">4*PI()*SIN(A107*3.141569/360)/1.54</f>
        <v>1.16595505623503</v>
      </c>
    </row>
    <row r="108" customFormat="false" ht="12.75" hidden="false" customHeight="false" outlineLevel="0" collapsed="false">
      <c r="A108" s="0" t="n">
        <v>16.49</v>
      </c>
      <c r="B108" s="0" t="n">
        <f aca="false">C108*$D$1</f>
        <v>408.15</v>
      </c>
      <c r="C108" s="0" t="n">
        <v>907</v>
      </c>
      <c r="E108" s="0" t="n">
        <f aca="false">Sheet2!B108-Sheet1!B108</f>
        <v>-36.15</v>
      </c>
      <c r="F108" s="0" t="n">
        <f aca="false">E108*G108^2</f>
        <v>-49.5012654126628</v>
      </c>
      <c r="G108" s="0" t="n">
        <f aca="false">4*PI()*SIN(A108*3.141569/360)/1.54</f>
        <v>1.17018357974669</v>
      </c>
    </row>
    <row r="109" customFormat="false" ht="12.75" hidden="false" customHeight="false" outlineLevel="0" collapsed="false">
      <c r="A109" s="0" t="n">
        <v>16.55</v>
      </c>
      <c r="B109" s="0" t="n">
        <f aca="false">C109*$D$1</f>
        <v>384.75</v>
      </c>
      <c r="C109" s="0" t="n">
        <v>855</v>
      </c>
      <c r="E109" s="0" t="n">
        <f aca="false">Sheet2!B109-Sheet1!B109</f>
        <v>23.25</v>
      </c>
      <c r="F109" s="0" t="n">
        <f aca="false">E109*G109^2</f>
        <v>32.0674005581489</v>
      </c>
      <c r="G109" s="0" t="n">
        <f aca="false">4*PI()*SIN(A109*3.141569/360)/1.54</f>
        <v>1.17441178245073</v>
      </c>
    </row>
    <row r="110" customFormat="false" ht="12.75" hidden="false" customHeight="false" outlineLevel="0" collapsed="false">
      <c r="A110" s="0" t="n">
        <v>16.61</v>
      </c>
      <c r="B110" s="0" t="n">
        <f aca="false">C110*$D$1</f>
        <v>377.55</v>
      </c>
      <c r="C110" s="0" t="n">
        <v>839</v>
      </c>
      <c r="E110" s="0" t="n">
        <f aca="false">Sheet2!B110-Sheet1!B110</f>
        <v>-10.55</v>
      </c>
      <c r="F110" s="0" t="n">
        <f aca="false">E110*G110^2</f>
        <v>-14.6559698570001</v>
      </c>
      <c r="G110" s="0" t="n">
        <f aca="false">4*PI()*SIN(A110*3.141569/360)/1.54</f>
        <v>1.17863966318796</v>
      </c>
    </row>
    <row r="111" customFormat="false" ht="12.75" hidden="false" customHeight="false" outlineLevel="0" collapsed="false">
      <c r="A111" s="0" t="n">
        <v>16.67</v>
      </c>
      <c r="B111" s="0" t="n">
        <f aca="false">C111*$D$1</f>
        <v>384.3</v>
      </c>
      <c r="C111" s="0" t="n">
        <v>854</v>
      </c>
      <c r="E111" s="0" t="n">
        <f aca="false">Sheet2!B111-Sheet1!B111</f>
        <v>6.69999999999999</v>
      </c>
      <c r="F111" s="0" t="n">
        <f aca="false">E111*G111^2</f>
        <v>9.37447157567782</v>
      </c>
      <c r="G111" s="0" t="n">
        <f aca="false">4*PI()*SIN(A111*3.141569/360)/1.54</f>
        <v>1.1828672207993</v>
      </c>
    </row>
    <row r="112" customFormat="false" ht="12.75" hidden="false" customHeight="false" outlineLevel="0" collapsed="false">
      <c r="A112" s="0" t="n">
        <v>16.73</v>
      </c>
      <c r="B112" s="0" t="n">
        <f aca="false">C112*$D$1</f>
        <v>364.5</v>
      </c>
      <c r="C112" s="0" t="n">
        <v>810</v>
      </c>
      <c r="E112" s="0" t="n">
        <f aca="false">Sheet2!B112-Sheet1!B112</f>
        <v>10.5</v>
      </c>
      <c r="F112" s="0" t="n">
        <f aca="false">E112*G112^2</f>
        <v>14.7965290516698</v>
      </c>
      <c r="G112" s="0" t="n">
        <f aca="false">4*PI()*SIN(A112*3.141569/360)/1.54</f>
        <v>1.18709445412578</v>
      </c>
    </row>
    <row r="113" customFormat="false" ht="12.75" hidden="false" customHeight="false" outlineLevel="0" collapsed="false">
      <c r="A113" s="0" t="n">
        <v>16.79</v>
      </c>
      <c r="B113" s="0" t="n">
        <f aca="false">C113*$D$1</f>
        <v>381.6</v>
      </c>
      <c r="C113" s="0" t="n">
        <v>848</v>
      </c>
      <c r="E113" s="0" t="n">
        <f aca="false">Sheet2!B113-Sheet1!B113</f>
        <v>-17.6</v>
      </c>
      <c r="F113" s="0" t="n">
        <f aca="false">E113*G113^2</f>
        <v>-24.9787399413679</v>
      </c>
      <c r="G113" s="0" t="n">
        <f aca="false">4*PI()*SIN(A113*3.141569/360)/1.54</f>
        <v>1.19132136200847</v>
      </c>
    </row>
    <row r="114" customFormat="false" ht="12.75" hidden="false" customHeight="false" outlineLevel="0" collapsed="false">
      <c r="A114" s="0" t="n">
        <v>16.85</v>
      </c>
      <c r="B114" s="0" t="n">
        <f aca="false">C114*$D$1</f>
        <v>396.45</v>
      </c>
      <c r="C114" s="0" t="n">
        <v>881</v>
      </c>
      <c r="E114" s="0" t="n">
        <f aca="false">Sheet2!B114-Sheet1!B114</f>
        <v>-34.45</v>
      </c>
      <c r="F114" s="0" t="n">
        <f aca="false">E114*G114^2</f>
        <v>-49.2405867779684</v>
      </c>
      <c r="G114" s="0" t="n">
        <f aca="false">4*PI()*SIN(A114*3.141569/360)/1.54</f>
        <v>1.19554794328858</v>
      </c>
    </row>
    <row r="115" customFormat="false" ht="12.75" hidden="false" customHeight="false" outlineLevel="0" collapsed="false">
      <c r="A115" s="0" t="n">
        <v>16.91</v>
      </c>
      <c r="B115" s="0" t="n">
        <f aca="false">C115*$D$1</f>
        <v>377.1</v>
      </c>
      <c r="C115" s="0" t="n">
        <v>838</v>
      </c>
      <c r="E115" s="0" t="n">
        <f aca="false">Sheet2!B115-Sheet1!B115</f>
        <v>32.9</v>
      </c>
      <c r="F115" s="0" t="n">
        <f aca="false">E115*G115^2</f>
        <v>47.358172257385</v>
      </c>
      <c r="G115" s="0" t="n">
        <f aca="false">4*PI()*SIN(A115*3.141569/360)/1.54</f>
        <v>1.19977419680737</v>
      </c>
    </row>
    <row r="116" customFormat="false" ht="12.75" hidden="false" customHeight="false" outlineLevel="0" collapsed="false">
      <c r="A116" s="0" t="n">
        <v>16.97</v>
      </c>
      <c r="B116" s="0" t="n">
        <f aca="false">C116*$D$1</f>
        <v>389.7</v>
      </c>
      <c r="C116" s="0" t="n">
        <v>866</v>
      </c>
      <c r="E116" s="0" t="n">
        <f aca="false">Sheet2!B116-Sheet1!B116</f>
        <v>-7.69999999999999</v>
      </c>
      <c r="F116" s="0" t="n">
        <f aca="false">E116*G116^2</f>
        <v>-11.1620454510656</v>
      </c>
      <c r="G116" s="0" t="n">
        <f aca="false">4*PI()*SIN(A116*3.141569/360)/1.54</f>
        <v>1.20400012140622</v>
      </c>
    </row>
    <row r="117" customFormat="false" ht="12.75" hidden="false" customHeight="false" outlineLevel="0" collapsed="false">
      <c r="A117" s="0" t="n">
        <v>17.03</v>
      </c>
      <c r="B117" s="0" t="n">
        <f aca="false">C117*$D$1</f>
        <v>397.8</v>
      </c>
      <c r="C117" s="0" t="n">
        <v>884</v>
      </c>
      <c r="E117" s="0" t="n">
        <f aca="false">Sheet2!B117-Sheet1!B117</f>
        <v>-3.80000000000001</v>
      </c>
      <c r="F117" s="0" t="n">
        <f aca="false">E117*G117^2</f>
        <v>-5.54727564637985</v>
      </c>
      <c r="G117" s="0" t="n">
        <f aca="false">4*PI()*SIN(A117*3.141569/360)/1.54</f>
        <v>1.20822571592657</v>
      </c>
    </row>
    <row r="118" customFormat="false" ht="12.75" hidden="false" customHeight="false" outlineLevel="0" collapsed="false">
      <c r="A118" s="0" t="n">
        <v>17.09</v>
      </c>
      <c r="B118" s="0" t="n">
        <f aca="false">C118*$D$1</f>
        <v>439.65</v>
      </c>
      <c r="C118" s="0" t="n">
        <v>977</v>
      </c>
      <c r="E118" s="0" t="n">
        <f aca="false">Sheet2!B118-Sheet1!B118</f>
        <v>7.34999999999997</v>
      </c>
      <c r="F118" s="0" t="n">
        <f aca="false">E118*G118^2</f>
        <v>10.8047747208561</v>
      </c>
      <c r="G118" s="0" t="n">
        <f aca="false">4*PI()*SIN(A118*3.141569/360)/1.54</f>
        <v>1.21245097920998</v>
      </c>
    </row>
    <row r="119" customFormat="false" ht="12.75" hidden="false" customHeight="false" outlineLevel="0" collapsed="false">
      <c r="A119" s="0" t="n">
        <v>17.15</v>
      </c>
      <c r="B119" s="0" t="n">
        <f aca="false">C119*$D$1</f>
        <v>423</v>
      </c>
      <c r="C119" s="0" t="n">
        <v>940</v>
      </c>
      <c r="E119" s="0" t="n">
        <f aca="false">Sheet2!B119-Sheet1!B119</f>
        <v>-14</v>
      </c>
      <c r="F119" s="0" t="n">
        <f aca="false">E119*G119^2</f>
        <v>-20.7242037829819</v>
      </c>
      <c r="G119" s="0" t="n">
        <f aca="false">4*PI()*SIN(A119*3.141569/360)/1.54</f>
        <v>1.21667591009808</v>
      </c>
    </row>
    <row r="120" customFormat="false" ht="12.75" hidden="false" customHeight="false" outlineLevel="0" collapsed="false">
      <c r="A120" s="0" t="n">
        <v>17.21</v>
      </c>
      <c r="B120" s="0" t="n">
        <f aca="false">C120*$D$1</f>
        <v>426.6</v>
      </c>
      <c r="C120" s="0" t="n">
        <v>948</v>
      </c>
      <c r="E120" s="0" t="n">
        <f aca="false">Sheet2!B120-Sheet1!B120</f>
        <v>21.4</v>
      </c>
      <c r="F120" s="0" t="n">
        <f aca="false">E120*G120^2</f>
        <v>31.8987982496527</v>
      </c>
      <c r="G120" s="0" t="n">
        <f aca="false">4*PI()*SIN(A120*3.141569/360)/1.54</f>
        <v>1.2209005074326</v>
      </c>
    </row>
    <row r="121" customFormat="false" ht="12.75" hidden="false" customHeight="false" outlineLevel="0" collapsed="false">
      <c r="A121" s="0" t="n">
        <v>17.27</v>
      </c>
      <c r="B121" s="0" t="n">
        <f aca="false">C121*$D$1</f>
        <v>420.3</v>
      </c>
      <c r="C121" s="0" t="n">
        <v>934</v>
      </c>
      <c r="E121" s="0" t="n">
        <f aca="false">Sheet2!B121-Sheet1!B121</f>
        <v>29.7</v>
      </c>
      <c r="F121" s="0" t="n">
        <f aca="false">E121*G121^2</f>
        <v>44.5776418554357</v>
      </c>
      <c r="G121" s="0" t="n">
        <f aca="false">4*PI()*SIN(A121*3.141569/360)/1.54</f>
        <v>1.22512477005537</v>
      </c>
    </row>
    <row r="122" customFormat="false" ht="12.75" hidden="false" customHeight="false" outlineLevel="0" collapsed="false">
      <c r="A122" s="0" t="n">
        <v>17.33</v>
      </c>
      <c r="B122" s="0" t="n">
        <f aca="false">C122*$D$1</f>
        <v>441.9</v>
      </c>
      <c r="C122" s="0" t="n">
        <v>982</v>
      </c>
      <c r="E122" s="0" t="n">
        <f aca="false">Sheet2!B122-Sheet1!B122</f>
        <v>-24.9</v>
      </c>
      <c r="F122" s="0" t="n">
        <f aca="false">E122*G122^2</f>
        <v>-37.6313256367716</v>
      </c>
      <c r="G122" s="0" t="n">
        <f aca="false">4*PI()*SIN(A122*3.141569/360)/1.54</f>
        <v>1.22934869680829</v>
      </c>
    </row>
    <row r="123" customFormat="false" ht="12.75" hidden="false" customHeight="false" outlineLevel="0" collapsed="false">
      <c r="A123" s="0" t="n">
        <v>17.39</v>
      </c>
      <c r="B123" s="0" t="n">
        <f aca="false">C123*$D$1</f>
        <v>439.2</v>
      </c>
      <c r="C123" s="0" t="n">
        <v>976</v>
      </c>
      <c r="E123" s="0" t="n">
        <f aca="false">Sheet2!B123-Sheet1!B123</f>
        <v>21.8</v>
      </c>
      <c r="F123" s="0" t="n">
        <f aca="false">E123*G123^2</f>
        <v>33.1730727770489</v>
      </c>
      <c r="G123" s="0" t="n">
        <f aca="false">4*PI()*SIN(A123*3.141569/360)/1.54</f>
        <v>1.23357228653337</v>
      </c>
    </row>
    <row r="124" customFormat="false" ht="12.75" hidden="false" customHeight="false" outlineLevel="0" collapsed="false">
      <c r="A124" s="0" t="n">
        <v>17.45</v>
      </c>
      <c r="B124" s="0" t="n">
        <f aca="false">C124*$D$1</f>
        <v>463.5</v>
      </c>
      <c r="C124" s="0" t="n">
        <v>1030</v>
      </c>
      <c r="E124" s="0" t="n">
        <f aca="false">Sheet2!B124-Sheet1!B124</f>
        <v>34.5</v>
      </c>
      <c r="F124" s="0" t="n">
        <f aca="false">E124*G124^2</f>
        <v>52.8587538955074</v>
      </c>
      <c r="G124" s="0" t="n">
        <f aca="false">4*PI()*SIN(A124*3.141569/360)/1.54</f>
        <v>1.2377955380727</v>
      </c>
    </row>
    <row r="125" customFormat="false" ht="12.75" hidden="false" customHeight="false" outlineLevel="0" collapsed="false">
      <c r="A125" s="0" t="n">
        <v>17.51</v>
      </c>
      <c r="B125" s="0" t="n">
        <f aca="false">C125*$D$1</f>
        <v>443.7</v>
      </c>
      <c r="C125" s="0" t="n">
        <v>986</v>
      </c>
      <c r="E125" s="0" t="n">
        <f aca="false">Sheet2!B125-Sheet1!B125</f>
        <v>7.30000000000001</v>
      </c>
      <c r="F125" s="0" t="n">
        <f aca="false">E125*G125^2</f>
        <v>11.2610517648933</v>
      </c>
      <c r="G125" s="0" t="n">
        <f aca="false">4*PI()*SIN(A125*3.141569/360)/1.54</f>
        <v>1.24201845026847</v>
      </c>
    </row>
    <row r="126" customFormat="false" ht="12.75" hidden="false" customHeight="false" outlineLevel="0" collapsed="false">
      <c r="A126" s="0" t="n">
        <v>17.57</v>
      </c>
      <c r="B126" s="0" t="n">
        <f aca="false">C126*$D$1</f>
        <v>455.4</v>
      </c>
      <c r="C126" s="0" t="n">
        <v>1012</v>
      </c>
      <c r="E126" s="0" t="n">
        <f aca="false">Sheet2!B126-Sheet1!B126</f>
        <v>44.6</v>
      </c>
      <c r="F126" s="0" t="n">
        <f aca="false">E126*G126^2</f>
        <v>69.2690041431195</v>
      </c>
      <c r="G126" s="0" t="n">
        <f aca="false">4*PI()*SIN(A126*3.141569/360)/1.54</f>
        <v>1.24624102196297</v>
      </c>
    </row>
    <row r="127" customFormat="false" ht="12.75" hidden="false" customHeight="false" outlineLevel="0" collapsed="false">
      <c r="A127" s="0" t="n">
        <v>17.63</v>
      </c>
      <c r="B127" s="0" t="n">
        <f aca="false">C127*$D$1</f>
        <v>463.05</v>
      </c>
      <c r="C127" s="0" t="n">
        <v>1029</v>
      </c>
      <c r="E127" s="0" t="n">
        <f aca="false">Sheet2!B127-Sheet1!B127</f>
        <v>25.95</v>
      </c>
      <c r="F127" s="0" t="n">
        <f aca="false">E127*G127^2</f>
        <v>40.5769340423398</v>
      </c>
      <c r="G127" s="0" t="n">
        <f aca="false">4*PI()*SIN(A127*3.141569/360)/1.54</f>
        <v>1.25046325199857</v>
      </c>
    </row>
    <row r="128" customFormat="false" ht="12.75" hidden="false" customHeight="false" outlineLevel="0" collapsed="false">
      <c r="A128" s="0" t="n">
        <v>17.69</v>
      </c>
      <c r="B128" s="0" t="n">
        <f aca="false">C128*$D$1</f>
        <v>451.35</v>
      </c>
      <c r="C128" s="0" t="n">
        <v>1003</v>
      </c>
      <c r="E128" s="0" t="n">
        <f aca="false">Sheet2!B128-Sheet1!B128</f>
        <v>46.65</v>
      </c>
      <c r="F128" s="0" t="n">
        <f aca="false">E128*G128^2</f>
        <v>73.4380533534694</v>
      </c>
      <c r="G128" s="0" t="n">
        <f aca="false">4*PI()*SIN(A128*3.141569/360)/1.54</f>
        <v>1.25468513921774</v>
      </c>
    </row>
    <row r="129" customFormat="false" ht="12.75" hidden="false" customHeight="false" outlineLevel="0" collapsed="false">
      <c r="A129" s="0" t="n">
        <v>17.75</v>
      </c>
      <c r="B129" s="0" t="n">
        <f aca="false">C129*$D$1</f>
        <v>462.15</v>
      </c>
      <c r="C129" s="0" t="n">
        <v>1027</v>
      </c>
      <c r="E129" s="0" t="n">
        <f aca="false">Sheet2!B129-Sheet1!B129</f>
        <v>31.85</v>
      </c>
      <c r="F129" s="0" t="n">
        <f aca="false">E129*G129^2</f>
        <v>50.4773462195306</v>
      </c>
      <c r="G129" s="0" t="n">
        <f aca="false">4*PI()*SIN(A129*3.141569/360)/1.54</f>
        <v>1.25890668246304</v>
      </c>
    </row>
    <row r="130" customFormat="false" ht="12.75" hidden="false" customHeight="false" outlineLevel="0" collapsed="false">
      <c r="A130" s="0" t="n">
        <v>17.81</v>
      </c>
      <c r="B130" s="0" t="n">
        <f aca="false">C130*$D$1</f>
        <v>458.55</v>
      </c>
      <c r="C130" s="0" t="n">
        <v>1019</v>
      </c>
      <c r="E130" s="0" t="n">
        <f aca="false">Sheet2!B130-Sheet1!B130</f>
        <v>76.45</v>
      </c>
      <c r="F130" s="0" t="n">
        <f aca="false">E130*G130^2</f>
        <v>121.975366663748</v>
      </c>
      <c r="G130" s="0" t="n">
        <f aca="false">4*PI()*SIN(A130*3.141569/360)/1.54</f>
        <v>1.26312788057713</v>
      </c>
    </row>
    <row r="131" customFormat="false" ht="12.75" hidden="false" customHeight="false" outlineLevel="0" collapsed="false">
      <c r="A131" s="0" t="n">
        <v>17.87</v>
      </c>
      <c r="B131" s="0" t="n">
        <f aca="false">C131*$D$1</f>
        <v>501.75</v>
      </c>
      <c r="C131" s="0" t="n">
        <v>1115</v>
      </c>
      <c r="E131" s="0" t="n">
        <f aca="false">Sheet2!B131-Sheet1!B131</f>
        <v>45.25</v>
      </c>
      <c r="F131" s="0" t="n">
        <f aca="false">E131*G131^2</f>
        <v>72.6793196309113</v>
      </c>
      <c r="G131" s="0" t="n">
        <f aca="false">4*PI()*SIN(A131*3.141569/360)/1.54</f>
        <v>1.26734873240277</v>
      </c>
    </row>
    <row r="132" customFormat="false" ht="12.75" hidden="false" customHeight="false" outlineLevel="0" collapsed="false">
      <c r="A132" s="0" t="n">
        <v>17.93</v>
      </c>
      <c r="B132" s="0" t="n">
        <f aca="false">C132*$D$1</f>
        <v>490.95</v>
      </c>
      <c r="C132" s="0" t="n">
        <v>1091</v>
      </c>
      <c r="E132" s="0" t="n">
        <f aca="false">Sheet2!B132-Sheet1!B132</f>
        <v>56.05</v>
      </c>
      <c r="F132" s="0" t="n">
        <f aca="false">E132*G132^2</f>
        <v>90.6265905564093</v>
      </c>
      <c r="G132" s="0" t="n">
        <f aca="false">4*PI()*SIN(A132*3.141569/360)/1.54</f>
        <v>1.27156923678279</v>
      </c>
    </row>
    <row r="133" customFormat="false" ht="12.75" hidden="false" customHeight="false" outlineLevel="0" collapsed="false">
      <c r="A133" s="0" t="n">
        <v>17.99</v>
      </c>
      <c r="B133" s="0" t="n">
        <f aca="false">C133*$D$1</f>
        <v>463.95</v>
      </c>
      <c r="C133" s="0" t="n">
        <v>1031</v>
      </c>
      <c r="E133" s="0" t="n">
        <f aca="false">Sheet2!B133-Sheet1!B133</f>
        <v>89.05</v>
      </c>
      <c r="F133" s="0" t="n">
        <f aca="false">E133*G133^2</f>
        <v>144.941215029748</v>
      </c>
      <c r="G133" s="0" t="n">
        <f aca="false">4*PI()*SIN(A133*3.141569/360)/1.54</f>
        <v>1.27578939256015</v>
      </c>
    </row>
    <row r="134" customFormat="false" ht="12.75" hidden="false" customHeight="false" outlineLevel="0" collapsed="false">
      <c r="A134" s="0" t="n">
        <v>18.05</v>
      </c>
      <c r="B134" s="0" t="n">
        <f aca="false">C134*$D$1</f>
        <v>505.35</v>
      </c>
      <c r="C134" s="0" t="n">
        <v>1123</v>
      </c>
      <c r="E134" s="0" t="n">
        <f aca="false">Sheet2!B134-Sheet1!B134</f>
        <v>29.65</v>
      </c>
      <c r="F134" s="0" t="n">
        <f aca="false">E134*G134^2</f>
        <v>48.5792582113634</v>
      </c>
      <c r="G134" s="0" t="n">
        <f aca="false">4*PI()*SIN(A134*3.141569/360)/1.54</f>
        <v>1.28000919857787</v>
      </c>
    </row>
    <row r="135" customFormat="false" ht="12.75" hidden="false" customHeight="false" outlineLevel="0" collapsed="false">
      <c r="A135" s="0" t="n">
        <v>18.11</v>
      </c>
      <c r="B135" s="0" t="n">
        <f aca="false">C135*$D$1</f>
        <v>522.45</v>
      </c>
      <c r="C135" s="0" t="n">
        <v>1161</v>
      </c>
      <c r="E135" s="0" t="n">
        <f aca="false">Sheet2!B135-Sheet1!B135</f>
        <v>-15.45</v>
      </c>
      <c r="F135" s="0" t="n">
        <f aca="false">E135*G135^2</f>
        <v>-25.4808079796752</v>
      </c>
      <c r="G135" s="0" t="n">
        <f aca="false">4*PI()*SIN(A135*3.141569/360)/1.54</f>
        <v>1.2842286536791</v>
      </c>
    </row>
    <row r="136" customFormat="false" ht="12.75" hidden="false" customHeight="false" outlineLevel="0" collapsed="false">
      <c r="A136" s="0" t="n">
        <v>18.17</v>
      </c>
      <c r="B136" s="0" t="n">
        <f aca="false">C136*$D$1</f>
        <v>540.9</v>
      </c>
      <c r="C136" s="0" t="n">
        <v>1202</v>
      </c>
      <c r="E136" s="0" t="n">
        <f aca="false">Sheet2!B136-Sheet1!B136</f>
        <v>-7.89999999999998</v>
      </c>
      <c r="F136" s="0" t="n">
        <f aca="false">E136*G136^2</f>
        <v>-13.1147712119312</v>
      </c>
      <c r="G136" s="0" t="n">
        <f aca="false">4*PI()*SIN(A136*3.141569/360)/1.54</f>
        <v>1.28844775670706</v>
      </c>
    </row>
    <row r="137" customFormat="false" ht="12.75" hidden="false" customHeight="false" outlineLevel="0" collapsed="false">
      <c r="A137" s="0" t="n">
        <v>18.23</v>
      </c>
      <c r="B137" s="0" t="n">
        <f aca="false">C137*$D$1</f>
        <v>564.75</v>
      </c>
      <c r="C137" s="0" t="n">
        <v>1255</v>
      </c>
      <c r="E137" s="0" t="n">
        <f aca="false">Sheet2!B137-Sheet1!B137</f>
        <v>6.25</v>
      </c>
      <c r="F137" s="0" t="n">
        <f aca="false">E137*G137^2</f>
        <v>10.4436668565002</v>
      </c>
      <c r="G137" s="0" t="n">
        <f aca="false">4*PI()*SIN(A137*3.141569/360)/1.54</f>
        <v>1.29266650650508</v>
      </c>
    </row>
    <row r="138" customFormat="false" ht="12.75" hidden="false" customHeight="false" outlineLevel="0" collapsed="false">
      <c r="A138" s="0" t="n">
        <v>18.29</v>
      </c>
      <c r="B138" s="0" t="n">
        <f aca="false">C138*$D$1</f>
        <v>515.7</v>
      </c>
      <c r="C138" s="0" t="n">
        <v>1146</v>
      </c>
      <c r="E138" s="0" t="n">
        <f aca="false">Sheet2!B138-Sheet1!B138</f>
        <v>106.3</v>
      </c>
      <c r="F138" s="0" t="n">
        <f aca="false">E138*G138^2</f>
        <v>178.787080709478</v>
      </c>
      <c r="G138" s="0" t="n">
        <f aca="false">4*PI()*SIN(A138*3.141569/360)/1.54</f>
        <v>1.29688490191658</v>
      </c>
    </row>
    <row r="139" customFormat="false" ht="12.75" hidden="false" customHeight="false" outlineLevel="0" collapsed="false">
      <c r="A139" s="0" t="n">
        <v>18.35</v>
      </c>
      <c r="B139" s="0" t="n">
        <f aca="false">C139*$D$1</f>
        <v>519.75</v>
      </c>
      <c r="C139" s="0" t="n">
        <v>1155</v>
      </c>
      <c r="E139" s="0" t="n">
        <f aca="false">Sheet2!B139-Sheet1!B139</f>
        <v>86.25</v>
      </c>
      <c r="F139" s="0" t="n">
        <f aca="false">E139*G139^2</f>
        <v>146.009939616755</v>
      </c>
      <c r="G139" s="0" t="n">
        <f aca="false">4*PI()*SIN(A139*3.141569/360)/1.54</f>
        <v>1.30110294178508</v>
      </c>
    </row>
    <row r="140" customFormat="false" ht="12.75" hidden="false" customHeight="false" outlineLevel="0" collapsed="false">
      <c r="A140" s="0" t="n">
        <v>18.41</v>
      </c>
      <c r="B140" s="0" t="n">
        <f aca="false">C140*$D$1</f>
        <v>530.1</v>
      </c>
      <c r="C140" s="0" t="n">
        <v>1178</v>
      </c>
      <c r="E140" s="0" t="n">
        <f aca="false">Sheet2!B140-Sheet1!B140</f>
        <v>6.89999999999998</v>
      </c>
      <c r="F140" s="0" t="n">
        <f aca="false">E140*G140^2</f>
        <v>11.7566473441228</v>
      </c>
      <c r="G140" s="0" t="n">
        <f aca="false">4*PI()*SIN(A140*3.141569/360)/1.54</f>
        <v>1.30532062495421</v>
      </c>
    </row>
    <row r="141" customFormat="false" ht="12.75" hidden="false" customHeight="false" outlineLevel="0" collapsed="false">
      <c r="A141" s="0" t="n">
        <v>18.47</v>
      </c>
      <c r="B141" s="0" t="n">
        <f aca="false">C141*$D$1</f>
        <v>571.05</v>
      </c>
      <c r="C141" s="0" t="n">
        <v>1269</v>
      </c>
      <c r="E141" s="0" t="n">
        <f aca="false">Sheet2!B141-Sheet1!B141</f>
        <v>28.9499999999999</v>
      </c>
      <c r="F141" s="0" t="n">
        <f aca="false">E141*G141^2</f>
        <v>49.6460551703864</v>
      </c>
      <c r="G141" s="0" t="n">
        <f aca="false">4*PI()*SIN(A141*3.141569/360)/1.54</f>
        <v>1.30953795026767</v>
      </c>
    </row>
    <row r="142" customFormat="false" ht="12.75" hidden="false" customHeight="false" outlineLevel="0" collapsed="false">
      <c r="A142" s="0" t="n">
        <v>18.53</v>
      </c>
      <c r="B142" s="0" t="n">
        <f aca="false">C142*$D$1</f>
        <v>563.4</v>
      </c>
      <c r="C142" s="0" t="n">
        <v>1252</v>
      </c>
      <c r="E142" s="0" t="n">
        <f aca="false">Sheet2!B142-Sheet1!B142</f>
        <v>37.6</v>
      </c>
      <c r="F142" s="0" t="n">
        <f aca="false">E142*G142^2</f>
        <v>64.8957944784542</v>
      </c>
      <c r="G142" s="0" t="n">
        <f aca="false">4*PI()*SIN(A142*3.141569/360)/1.54</f>
        <v>1.31375491656928</v>
      </c>
    </row>
    <row r="143" customFormat="false" ht="12.75" hidden="false" customHeight="false" outlineLevel="0" collapsed="false">
      <c r="A143" s="0" t="n">
        <v>18.59</v>
      </c>
      <c r="B143" s="0" t="n">
        <f aca="false">C143*$D$1</f>
        <v>551.7</v>
      </c>
      <c r="C143" s="0" t="n">
        <v>1226</v>
      </c>
      <c r="E143" s="0" t="n">
        <f aca="false">Sheet2!B143-Sheet1!B143</f>
        <v>64.3</v>
      </c>
      <c r="F143" s="0" t="n">
        <f aca="false">E143*G143^2</f>
        <v>111.692246498377</v>
      </c>
      <c r="G143" s="0" t="n">
        <f aca="false">4*PI()*SIN(A143*3.141569/360)/1.54</f>
        <v>1.31797152270295</v>
      </c>
    </row>
    <row r="144" customFormat="false" ht="12.75" hidden="false" customHeight="false" outlineLevel="0" collapsed="false">
      <c r="A144" s="0" t="n">
        <v>18.65</v>
      </c>
      <c r="B144" s="0" t="n">
        <f aca="false">C144*$D$1</f>
        <v>531.9</v>
      </c>
      <c r="C144" s="0" t="n">
        <v>1182</v>
      </c>
      <c r="E144" s="0" t="n">
        <f aca="false">Sheet2!B144-Sheet1!B144</f>
        <v>79.1</v>
      </c>
      <c r="F144" s="0" t="n">
        <f aca="false">E144*G144^2</f>
        <v>138.281076961513</v>
      </c>
      <c r="G144" s="0" t="n">
        <f aca="false">4*PI()*SIN(A144*3.141569/360)/1.54</f>
        <v>1.3221877675127</v>
      </c>
    </row>
    <row r="145" customFormat="false" ht="12.75" hidden="false" customHeight="false" outlineLevel="0" collapsed="false">
      <c r="A145" s="0" t="n">
        <v>18.71</v>
      </c>
      <c r="B145" s="0" t="n">
        <f aca="false">C145*$D$1</f>
        <v>599.85</v>
      </c>
      <c r="C145" s="0" t="n">
        <v>1333</v>
      </c>
      <c r="E145" s="0" t="n">
        <f aca="false">Sheet2!B145-Sheet1!B145</f>
        <v>20.15</v>
      </c>
      <c r="F145" s="0" t="n">
        <f aca="false">E145*G145^2</f>
        <v>35.4508348426642</v>
      </c>
      <c r="G145" s="0" t="n">
        <f aca="false">4*PI()*SIN(A145*3.141569/360)/1.54</f>
        <v>1.32640364984263</v>
      </c>
    </row>
    <row r="146" customFormat="false" ht="12.75" hidden="false" customHeight="false" outlineLevel="0" collapsed="false">
      <c r="A146" s="0" t="n">
        <v>18.77</v>
      </c>
      <c r="B146" s="0" t="n">
        <f aca="false">C146*$D$1</f>
        <v>578.7</v>
      </c>
      <c r="C146" s="0" t="n">
        <v>1286</v>
      </c>
      <c r="E146" s="0" t="n">
        <f aca="false">Sheet2!B146-Sheet1!B146</f>
        <v>61.3</v>
      </c>
      <c r="F146" s="0" t="n">
        <f aca="false">E146*G146^2</f>
        <v>108.534553883859</v>
      </c>
      <c r="G146" s="0" t="n">
        <f aca="false">4*PI()*SIN(A146*3.141569/360)/1.54</f>
        <v>1.33061916853695</v>
      </c>
    </row>
    <row r="147" customFormat="false" ht="12.75" hidden="false" customHeight="false" outlineLevel="0" collapsed="false">
      <c r="A147" s="0" t="n">
        <v>18.83</v>
      </c>
      <c r="B147" s="0" t="n">
        <f aca="false">C147*$D$1</f>
        <v>576</v>
      </c>
      <c r="C147" s="0" t="n">
        <v>1280</v>
      </c>
      <c r="E147" s="0" t="n">
        <f aca="false">Sheet2!B147-Sheet1!B147</f>
        <v>62</v>
      </c>
      <c r="F147" s="0" t="n">
        <f aca="false">E147*G147^2</f>
        <v>110.470525438554</v>
      </c>
      <c r="G147" s="0" t="n">
        <f aca="false">4*PI()*SIN(A147*3.141569/360)/1.54</f>
        <v>1.33483432243997</v>
      </c>
    </row>
    <row r="148" customFormat="false" ht="12.75" hidden="false" customHeight="false" outlineLevel="0" collapsed="false">
      <c r="A148" s="0" t="n">
        <v>18.89</v>
      </c>
      <c r="B148" s="0" t="n">
        <f aca="false">C148*$D$1</f>
        <v>546.3</v>
      </c>
      <c r="C148" s="0" t="n">
        <v>1214</v>
      </c>
      <c r="E148" s="0" t="n">
        <f aca="false">Sheet2!B148-Sheet1!B148</f>
        <v>51.6999999999999</v>
      </c>
      <c r="F148" s="0" t="n">
        <f aca="false">E148*G148^2</f>
        <v>92.7008152867195</v>
      </c>
      <c r="G148" s="0" t="n">
        <f aca="false">4*PI()*SIN(A148*3.141569/360)/1.54</f>
        <v>1.33904911039611</v>
      </c>
    </row>
    <row r="149" customFormat="false" ht="12.75" hidden="false" customHeight="false" outlineLevel="0" collapsed="false">
      <c r="A149" s="0" t="n">
        <v>18.95</v>
      </c>
      <c r="B149" s="0" t="n">
        <f aca="false">C149*$D$1</f>
        <v>609.75</v>
      </c>
      <c r="C149" s="0" t="n">
        <v>1355</v>
      </c>
      <c r="E149" s="0" t="n">
        <f aca="false">Sheet2!B149-Sheet1!B149</f>
        <v>18.25</v>
      </c>
      <c r="F149" s="0" t="n">
        <f aca="false">E149*G149^2</f>
        <v>32.9295136875417</v>
      </c>
      <c r="G149" s="0" t="n">
        <f aca="false">4*PI()*SIN(A149*3.141569/360)/1.54</f>
        <v>1.34326353124986</v>
      </c>
    </row>
    <row r="150" customFormat="false" ht="12.75" hidden="false" customHeight="false" outlineLevel="0" collapsed="false">
      <c r="A150" s="0" t="n">
        <v>19.01</v>
      </c>
      <c r="B150" s="0" t="n">
        <f aca="false">C150*$D$1</f>
        <v>586.35</v>
      </c>
      <c r="C150" s="0" t="n">
        <v>1303</v>
      </c>
      <c r="E150" s="0" t="n">
        <f aca="false">Sheet2!B150-Sheet1!B150</f>
        <v>42.65</v>
      </c>
      <c r="F150" s="0" t="n">
        <f aca="false">E150*G150^2</f>
        <v>77.4394275319439</v>
      </c>
      <c r="G150" s="0" t="n">
        <f aca="false">4*PI()*SIN(A150*3.141569/360)/1.54</f>
        <v>1.34747758384584</v>
      </c>
    </row>
    <row r="151" customFormat="false" ht="12.75" hidden="false" customHeight="false" outlineLevel="0" collapsed="false">
      <c r="A151" s="0" t="n">
        <v>19.07</v>
      </c>
      <c r="B151" s="0" t="n">
        <f aca="false">C151*$D$1</f>
        <v>576.9</v>
      </c>
      <c r="C151" s="0" t="n">
        <v>1282</v>
      </c>
      <c r="E151" s="0" t="n">
        <f aca="false">Sheet2!B151-Sheet1!B151</f>
        <v>90.1</v>
      </c>
      <c r="F151" s="0" t="n">
        <f aca="false">E151*G151^2</f>
        <v>164.618942250702</v>
      </c>
      <c r="G151" s="0" t="n">
        <f aca="false">4*PI()*SIN(A151*3.141569/360)/1.54</f>
        <v>1.35169126702877</v>
      </c>
    </row>
    <row r="152" customFormat="false" ht="12.75" hidden="false" customHeight="false" outlineLevel="0" collapsed="false">
      <c r="A152" s="0" t="n">
        <v>19.13</v>
      </c>
      <c r="B152" s="0" t="n">
        <f aca="false">C152*$D$1</f>
        <v>579.15</v>
      </c>
      <c r="C152" s="0" t="n">
        <v>1287</v>
      </c>
      <c r="E152" s="0" t="n">
        <f aca="false">Sheet2!B152-Sheet1!B152</f>
        <v>96.85</v>
      </c>
      <c r="F152" s="0" t="n">
        <f aca="false">E152*G152^2</f>
        <v>178.056519638148</v>
      </c>
      <c r="G152" s="0" t="n">
        <f aca="false">4*PI()*SIN(A152*3.141569/360)/1.54</f>
        <v>1.35590457964345</v>
      </c>
    </row>
    <row r="153" customFormat="false" ht="12.75" hidden="false" customHeight="false" outlineLevel="0" collapsed="false">
      <c r="A153" s="0" t="n">
        <v>19.19</v>
      </c>
      <c r="B153" s="0" t="n">
        <f aca="false">C153*$D$1</f>
        <v>601.2</v>
      </c>
      <c r="C153" s="0" t="n">
        <v>1336</v>
      </c>
      <c r="E153" s="0" t="n">
        <f aca="false">Sheet2!B153-Sheet1!B153</f>
        <v>107.8</v>
      </c>
      <c r="F153" s="0" t="n">
        <f aca="false">E153*G153^2</f>
        <v>199.421340389963</v>
      </c>
      <c r="G153" s="0" t="n">
        <f aca="false">4*PI()*SIN(A153*3.141569/360)/1.54</f>
        <v>1.36011752053479</v>
      </c>
    </row>
    <row r="154" customFormat="false" ht="12.75" hidden="false" customHeight="false" outlineLevel="0" collapsed="false">
      <c r="A154" s="0" t="n">
        <v>19.25</v>
      </c>
      <c r="B154" s="0" t="n">
        <f aca="false">C154*$D$1</f>
        <v>594.9</v>
      </c>
      <c r="C154" s="0" t="n">
        <v>1322</v>
      </c>
      <c r="E154" s="0" t="n">
        <f aca="false">Sheet2!B154-Sheet1!B154</f>
        <v>72.1</v>
      </c>
      <c r="F154" s="0" t="n">
        <f aca="false">E154*G154^2</f>
        <v>134.206694176268</v>
      </c>
      <c r="G154" s="0" t="n">
        <f aca="false">4*PI()*SIN(A154*3.141569/360)/1.54</f>
        <v>1.36433008854782</v>
      </c>
    </row>
    <row r="155" customFormat="false" ht="12.75" hidden="false" customHeight="false" outlineLevel="0" collapsed="false">
      <c r="A155" s="0" t="n">
        <v>19.31</v>
      </c>
      <c r="B155" s="0" t="n">
        <f aca="false">C155*$D$1</f>
        <v>583.2</v>
      </c>
      <c r="C155" s="0" t="n">
        <v>1296</v>
      </c>
      <c r="E155" s="0" t="n">
        <f aca="false">Sheet2!B155-Sheet1!B155</f>
        <v>98.8</v>
      </c>
      <c r="F155" s="0" t="n">
        <f aca="false">E155*G155^2</f>
        <v>185.043308331719</v>
      </c>
      <c r="G155" s="0" t="n">
        <f aca="false">4*PI()*SIN(A155*3.141569/360)/1.54</f>
        <v>1.36854228252765</v>
      </c>
    </row>
    <row r="156" customFormat="false" ht="12.75" hidden="false" customHeight="false" outlineLevel="0" collapsed="false">
      <c r="A156" s="0" t="n">
        <v>19.37</v>
      </c>
      <c r="B156" s="0" t="n">
        <f aca="false">C156*$D$1</f>
        <v>580.5</v>
      </c>
      <c r="C156" s="0" t="n">
        <v>1290</v>
      </c>
      <c r="E156" s="0" t="n">
        <f aca="false">Sheet2!B156-Sheet1!B156</f>
        <v>64.5</v>
      </c>
      <c r="F156" s="0" t="n">
        <f aca="false">E156*G156^2</f>
        <v>121.547271563473</v>
      </c>
      <c r="G156" s="0" t="n">
        <f aca="false">4*PI()*SIN(A156*3.141569/360)/1.54</f>
        <v>1.3727541013195</v>
      </c>
    </row>
    <row r="157" customFormat="false" ht="12.75" hidden="false" customHeight="false" outlineLevel="0" collapsed="false">
      <c r="A157" s="0" t="n">
        <v>19.43</v>
      </c>
      <c r="B157" s="0" t="n">
        <f aca="false">C157*$D$1</f>
        <v>582.3</v>
      </c>
      <c r="C157" s="0" t="n">
        <v>1294</v>
      </c>
      <c r="E157" s="0" t="n">
        <f aca="false">Sheet2!B157-Sheet1!B157</f>
        <v>84.6999999999999</v>
      </c>
      <c r="F157" s="0" t="n">
        <f aca="false">E157*G157^2</f>
        <v>160.59408900911</v>
      </c>
      <c r="G157" s="0" t="n">
        <f aca="false">4*PI()*SIN(A157*3.141569/360)/1.54</f>
        <v>1.37696554376869</v>
      </c>
    </row>
    <row r="158" customFormat="false" ht="12.75" hidden="false" customHeight="false" outlineLevel="0" collapsed="false">
      <c r="A158" s="0" t="n">
        <v>19.49</v>
      </c>
      <c r="B158" s="0" t="n">
        <f aca="false">C158*$D$1</f>
        <v>603</v>
      </c>
      <c r="C158" s="0" t="n">
        <v>1340</v>
      </c>
      <c r="E158" s="0" t="n">
        <f aca="false">Sheet2!B158-Sheet1!B158</f>
        <v>100</v>
      </c>
      <c r="F158" s="0" t="n">
        <f aca="false">E158*G158^2</f>
        <v>190.764882447709</v>
      </c>
      <c r="G158" s="0" t="n">
        <f aca="false">4*PI()*SIN(A158*3.141569/360)/1.54</f>
        <v>1.38117660872066</v>
      </c>
    </row>
    <row r="159" customFormat="false" ht="12.75" hidden="false" customHeight="false" outlineLevel="0" collapsed="false">
      <c r="A159" s="0" t="n">
        <v>19.55</v>
      </c>
      <c r="B159" s="0" t="n">
        <f aca="false">C159*$D$1</f>
        <v>564.75</v>
      </c>
      <c r="C159" s="0" t="n">
        <v>1255</v>
      </c>
      <c r="E159" s="0" t="n">
        <f aca="false">Sheet2!B159-Sheet1!B159</f>
        <v>143.25</v>
      </c>
      <c r="F159" s="0" t="n">
        <f aca="false">E159*G159^2</f>
        <v>274.939432369672</v>
      </c>
      <c r="G159" s="0" t="n">
        <f aca="false">4*PI()*SIN(A159*3.141569/360)/1.54</f>
        <v>1.38538729502092</v>
      </c>
    </row>
    <row r="160" customFormat="false" ht="12.75" hidden="false" customHeight="false" outlineLevel="0" collapsed="false">
      <c r="A160" s="0" t="n">
        <v>19.61</v>
      </c>
      <c r="B160" s="0" t="n">
        <f aca="false">C160*$D$1</f>
        <v>591.3</v>
      </c>
      <c r="C160" s="0" t="n">
        <v>1314</v>
      </c>
      <c r="E160" s="0" t="n">
        <f aca="false">Sheet2!B160-Sheet1!B160</f>
        <v>117.7</v>
      </c>
      <c r="F160" s="0" t="n">
        <f aca="false">E160*G160^2</f>
        <v>227.276521859876</v>
      </c>
      <c r="G160" s="0" t="n">
        <f aca="false">4*PI()*SIN(A160*3.141569/360)/1.54</f>
        <v>1.38959760151513</v>
      </c>
    </row>
    <row r="161" customFormat="false" ht="12.75" hidden="false" customHeight="false" outlineLevel="0" collapsed="false">
      <c r="A161" s="0" t="n">
        <v>19.67</v>
      </c>
      <c r="B161" s="0" t="n">
        <f aca="false">C161*$D$1</f>
        <v>597.6</v>
      </c>
      <c r="C161" s="0" t="n">
        <v>1328</v>
      </c>
      <c r="E161" s="0" t="n">
        <f aca="false">Sheet2!B161-Sheet1!B161</f>
        <v>76.4</v>
      </c>
      <c r="F161" s="0" t="n">
        <f aca="false">E161*G161^2</f>
        <v>148.422235875826</v>
      </c>
      <c r="G161" s="0" t="n">
        <f aca="false">4*PI()*SIN(A161*3.141569/360)/1.54</f>
        <v>1.393807527049</v>
      </c>
    </row>
    <row r="162" customFormat="false" ht="12.75" hidden="false" customHeight="false" outlineLevel="0" collapsed="false">
      <c r="A162" s="0" t="n">
        <v>19.73</v>
      </c>
      <c r="B162" s="0" t="n">
        <f aca="false">C162*$D$1</f>
        <v>609.75</v>
      </c>
      <c r="C162" s="0" t="n">
        <v>1355</v>
      </c>
      <c r="E162" s="0" t="n">
        <f aca="false">Sheet2!B162-Sheet1!B162</f>
        <v>132.25</v>
      </c>
      <c r="F162" s="0" t="n">
        <f aca="false">E162*G162^2</f>
        <v>258.476241202705</v>
      </c>
      <c r="G162" s="0" t="n">
        <f aca="false">4*PI()*SIN(A162*3.141569/360)/1.54</f>
        <v>1.39801707046839</v>
      </c>
    </row>
    <row r="163" customFormat="false" ht="12.75" hidden="false" customHeight="false" outlineLevel="0" collapsed="false">
      <c r="A163" s="0" t="n">
        <v>19.79</v>
      </c>
      <c r="B163" s="0" t="n">
        <f aca="false">C163*$D$1</f>
        <v>607.05</v>
      </c>
      <c r="C163" s="0" t="n">
        <v>1349</v>
      </c>
      <c r="E163" s="0" t="n">
        <f aca="false">Sheet2!B163-Sheet1!B163</f>
        <v>134.95</v>
      </c>
      <c r="F163" s="0" t="n">
        <f aca="false">E163*G163^2</f>
        <v>265.343872327856</v>
      </c>
      <c r="G163" s="0" t="n">
        <f aca="false">4*PI()*SIN(A163*3.141569/360)/1.54</f>
        <v>1.40222623061924</v>
      </c>
    </row>
    <row r="164" customFormat="false" ht="12.75" hidden="false" customHeight="false" outlineLevel="0" collapsed="false">
      <c r="A164" s="0" t="n">
        <v>19.85</v>
      </c>
      <c r="B164" s="0" t="n">
        <f aca="false">C164*$D$1</f>
        <v>654.3</v>
      </c>
      <c r="C164" s="0" t="n">
        <v>1454</v>
      </c>
      <c r="E164" s="0" t="n">
        <f aca="false">Sheet2!B164-Sheet1!B164</f>
        <v>103.7</v>
      </c>
      <c r="F164" s="0" t="n">
        <f aca="false">E164*G164^2</f>
        <v>205.124762588197</v>
      </c>
      <c r="G164" s="0" t="n">
        <f aca="false">4*PI()*SIN(A164*3.141569/360)/1.54</f>
        <v>1.40643500634761</v>
      </c>
    </row>
    <row r="165" customFormat="false" ht="12.75" hidden="false" customHeight="false" outlineLevel="0" collapsed="false">
      <c r="A165" s="0" t="n">
        <v>19.91</v>
      </c>
      <c r="B165" s="0" t="n">
        <f aca="false">C165*$D$1</f>
        <v>574.65</v>
      </c>
      <c r="C165" s="0" t="n">
        <v>1277</v>
      </c>
      <c r="E165" s="0" t="n">
        <f aca="false">Sheet2!B165-Sheet1!B165</f>
        <v>177.35</v>
      </c>
      <c r="F165" s="0" t="n">
        <f aca="false">E165*G165^2</f>
        <v>352.91138837682</v>
      </c>
      <c r="G165" s="0" t="n">
        <f aca="false">4*PI()*SIN(A165*3.141569/360)/1.54</f>
        <v>1.41064339649965</v>
      </c>
    </row>
    <row r="166" customFormat="false" ht="12.75" hidden="false" customHeight="false" outlineLevel="0" collapsed="false">
      <c r="A166" s="0" t="n">
        <v>19.97</v>
      </c>
      <c r="B166" s="0" t="n">
        <f aca="false">C166*$D$1</f>
        <v>621.9</v>
      </c>
      <c r="C166" s="0" t="n">
        <v>1382</v>
      </c>
      <c r="E166" s="0" t="n">
        <f aca="false">Sheet2!B166-Sheet1!B166</f>
        <v>204.1</v>
      </c>
      <c r="F166" s="0" t="n">
        <f aca="false">E166*G166^2</f>
        <v>408.568295155865</v>
      </c>
      <c r="G166" s="0" t="n">
        <f aca="false">4*PI()*SIN(A166*3.141569/360)/1.54</f>
        <v>1.41485139992163</v>
      </c>
    </row>
    <row r="167" customFormat="false" ht="12.75" hidden="false" customHeight="false" outlineLevel="0" collapsed="false">
      <c r="A167" s="0" t="n">
        <v>20.03</v>
      </c>
      <c r="B167" s="0" t="n">
        <f aca="false">C167*$D$1</f>
        <v>572.4</v>
      </c>
      <c r="C167" s="0" t="n">
        <v>1272</v>
      </c>
      <c r="E167" s="0" t="n">
        <f aca="false">Sheet2!B167-Sheet1!B167</f>
        <v>318.6</v>
      </c>
      <c r="F167" s="0" t="n">
        <f aca="false">E167*G167^2</f>
        <v>641.573896709475</v>
      </c>
      <c r="G167" s="0" t="n">
        <f aca="false">4*PI()*SIN(A167*3.141569/360)/1.54</f>
        <v>1.41905901545991</v>
      </c>
    </row>
    <row r="168" customFormat="false" ht="12.75" hidden="false" customHeight="false" outlineLevel="0" collapsed="false">
      <c r="A168" s="0" t="n">
        <v>20.09</v>
      </c>
      <c r="B168" s="0" t="n">
        <f aca="false">C168*$D$1</f>
        <v>618.3</v>
      </c>
      <c r="C168" s="0" t="n">
        <v>1374</v>
      </c>
      <c r="E168" s="0" t="n">
        <f aca="false">Sheet2!B168-Sheet1!B168</f>
        <v>379.7</v>
      </c>
      <c r="F168" s="0" t="n">
        <f aca="false">E168*G168^2</f>
        <v>769.153276253519</v>
      </c>
      <c r="G168" s="0" t="n">
        <f aca="false">4*PI()*SIN(A168*3.141569/360)/1.54</f>
        <v>1.42326624196097</v>
      </c>
    </row>
    <row r="169" customFormat="false" ht="12.75" hidden="false" customHeight="false" outlineLevel="0" collapsed="false">
      <c r="A169" s="0" t="n">
        <v>20.15</v>
      </c>
      <c r="B169" s="0" t="n">
        <f aca="false">C169*$D$1</f>
        <v>602.1</v>
      </c>
      <c r="C169" s="0" t="n">
        <v>1338</v>
      </c>
      <c r="E169" s="0" t="n">
        <f aca="false">Sheet2!B169-Sheet1!B169</f>
        <v>489.9</v>
      </c>
      <c r="F169" s="0" t="n">
        <f aca="false">E169*G169^2</f>
        <v>998.259132763997</v>
      </c>
      <c r="G169" s="0" t="n">
        <f aca="false">4*PI()*SIN(A169*3.141569/360)/1.54</f>
        <v>1.4274730782714</v>
      </c>
    </row>
    <row r="170" customFormat="false" ht="12.75" hidden="false" customHeight="false" outlineLevel="0" collapsed="false">
      <c r="A170" s="0" t="n">
        <v>20.21</v>
      </c>
      <c r="B170" s="0" t="n">
        <f aca="false">C170*$D$1</f>
        <v>605.7</v>
      </c>
      <c r="C170" s="0" t="n">
        <v>1346</v>
      </c>
      <c r="E170" s="0" t="n">
        <f aca="false">Sheet2!B170-Sheet1!B170</f>
        <v>718.3</v>
      </c>
      <c r="F170" s="0" t="n">
        <f aca="false">E170*G170^2</f>
        <v>1472.30400458888</v>
      </c>
      <c r="G170" s="0" t="n">
        <f aca="false">4*PI()*SIN(A170*3.141569/360)/1.54</f>
        <v>1.43167952323788</v>
      </c>
    </row>
    <row r="171" customFormat="false" ht="12.75" hidden="false" customHeight="false" outlineLevel="0" collapsed="false">
      <c r="A171" s="0" t="n">
        <v>20.27</v>
      </c>
      <c r="B171" s="0" t="n">
        <f aca="false">C171*$D$1</f>
        <v>623.25</v>
      </c>
      <c r="C171" s="0" t="n">
        <v>1385</v>
      </c>
      <c r="E171" s="0" t="n">
        <f aca="false">Sheet2!B171-Sheet1!B171</f>
        <v>822.75</v>
      </c>
      <c r="F171" s="0" t="n">
        <f aca="false">E171*G171^2</f>
        <v>1696.31911726263</v>
      </c>
      <c r="G171" s="0" t="n">
        <f aca="false">4*PI()*SIN(A171*3.141569/360)/1.54</f>
        <v>1.43588557570721</v>
      </c>
    </row>
    <row r="172" customFormat="false" ht="12.75" hidden="false" customHeight="false" outlineLevel="0" collapsed="false">
      <c r="A172" s="0" t="n">
        <v>20.33</v>
      </c>
      <c r="B172" s="0" t="n">
        <f aca="false">C172*$D$1</f>
        <v>592.65</v>
      </c>
      <c r="C172" s="0" t="n">
        <v>1317</v>
      </c>
      <c r="E172" s="0" t="n">
        <f aca="false">Sheet2!B172-Sheet1!B172</f>
        <v>1245.35</v>
      </c>
      <c r="F172" s="0" t="n">
        <f aca="false">E172*G172^2</f>
        <v>2582.68499284783</v>
      </c>
      <c r="G172" s="0" t="n">
        <f aca="false">4*PI()*SIN(A172*3.141569/360)/1.54</f>
        <v>1.44009123452629</v>
      </c>
    </row>
    <row r="173" customFormat="false" ht="12.75" hidden="false" customHeight="false" outlineLevel="0" collapsed="false">
      <c r="A173" s="0" t="n">
        <v>20.39</v>
      </c>
      <c r="B173" s="0" t="n">
        <f aca="false">C173*$D$1</f>
        <v>610.65</v>
      </c>
      <c r="C173" s="0" t="n">
        <v>1357</v>
      </c>
      <c r="E173" s="0" t="n">
        <f aca="false">Sheet2!B173-Sheet1!B173</f>
        <v>1816.35</v>
      </c>
      <c r="F173" s="0" t="n">
        <f aca="false">E173*G173^2</f>
        <v>3788.89225160464</v>
      </c>
      <c r="G173" s="0" t="n">
        <f aca="false">4*PI()*SIN(A173*3.141569/360)/1.54</f>
        <v>1.44429649854214</v>
      </c>
    </row>
    <row r="174" customFormat="false" ht="12.75" hidden="false" customHeight="false" outlineLevel="0" collapsed="false">
      <c r="A174" s="0" t="n">
        <v>20.45</v>
      </c>
      <c r="B174" s="0" t="n">
        <f aca="false">C174*$D$1</f>
        <v>573.3</v>
      </c>
      <c r="C174" s="0" t="n">
        <v>1274</v>
      </c>
      <c r="E174" s="0" t="n">
        <f aca="false">Sheet2!B174-Sheet1!B174</f>
        <v>2537.7</v>
      </c>
      <c r="F174" s="0" t="n">
        <f aca="false">E174*G174^2</f>
        <v>5324.49101169979</v>
      </c>
      <c r="G174" s="0" t="n">
        <f aca="false">4*PI()*SIN(A174*3.141569/360)/1.54</f>
        <v>1.44850136660187</v>
      </c>
    </row>
    <row r="175" customFormat="false" ht="12.75" hidden="false" customHeight="false" outlineLevel="0" collapsed="false">
      <c r="A175" s="0" t="n">
        <v>20.51</v>
      </c>
      <c r="B175" s="0" t="n">
        <f aca="false">C175*$D$1</f>
        <v>593.1</v>
      </c>
      <c r="C175" s="0" t="n">
        <v>1318</v>
      </c>
      <c r="E175" s="0" t="n">
        <f aca="false">Sheet2!B175-Sheet1!B175</f>
        <v>3779.9</v>
      </c>
      <c r="F175" s="0" t="n">
        <f aca="false">E175*G175^2</f>
        <v>7976.92803131277</v>
      </c>
      <c r="G175" s="0" t="n">
        <f aca="false">4*PI()*SIN(A175*3.141569/360)/1.54</f>
        <v>1.45270583755272</v>
      </c>
    </row>
    <row r="176" customFormat="false" ht="12.75" hidden="false" customHeight="false" outlineLevel="0" collapsed="false">
      <c r="A176" s="0" t="n">
        <v>20.57</v>
      </c>
      <c r="B176" s="0" t="n">
        <f aca="false">C176*$D$1</f>
        <v>577.35</v>
      </c>
      <c r="C176" s="0" t="n">
        <v>1283</v>
      </c>
      <c r="E176" s="0" t="n">
        <f aca="false">Sheet2!B176-Sheet1!B176</f>
        <v>4968.65</v>
      </c>
      <c r="F176" s="0" t="n">
        <f aca="false">E176*G176^2</f>
        <v>10546.3893464533</v>
      </c>
      <c r="G176" s="0" t="n">
        <f aca="false">4*PI()*SIN(A176*3.141569/360)/1.54</f>
        <v>1.45690991024202</v>
      </c>
    </row>
    <row r="177" customFormat="false" ht="12.75" hidden="false" customHeight="false" outlineLevel="0" collapsed="false">
      <c r="A177" s="0" t="n">
        <v>20.63</v>
      </c>
      <c r="B177" s="0" t="n">
        <f aca="false">C177*$D$1</f>
        <v>550.35</v>
      </c>
      <c r="C177" s="0" t="n">
        <v>1223</v>
      </c>
      <c r="E177" s="0" t="n">
        <f aca="false">Sheet2!B177-Sheet1!B177</f>
        <v>6641.65</v>
      </c>
      <c r="F177" s="0" t="n">
        <f aca="false">E177*G177^2</f>
        <v>14178.9457894433</v>
      </c>
      <c r="G177" s="0" t="n">
        <f aca="false">4*PI()*SIN(A177*3.141569/360)/1.54</f>
        <v>1.46111358351722</v>
      </c>
    </row>
    <row r="178" customFormat="false" ht="12.75" hidden="false" customHeight="false" outlineLevel="0" collapsed="false">
      <c r="A178" s="0" t="n">
        <v>20.69</v>
      </c>
      <c r="B178" s="0" t="n">
        <f aca="false">C178*$D$1</f>
        <v>527.85</v>
      </c>
      <c r="C178" s="0" t="n">
        <v>1173</v>
      </c>
      <c r="E178" s="0" t="n">
        <f aca="false">Sheet2!B178-Sheet1!B178</f>
        <v>8022.15</v>
      </c>
      <c r="F178" s="0" t="n">
        <f aca="false">E178*G178^2</f>
        <v>17224.7873629019</v>
      </c>
      <c r="G178" s="0" t="n">
        <f aca="false">4*PI()*SIN(A178*3.141569/360)/1.54</f>
        <v>1.46531685622588</v>
      </c>
    </row>
    <row r="179" customFormat="false" ht="12.75" hidden="false" customHeight="false" outlineLevel="0" collapsed="false">
      <c r="A179" s="0" t="n">
        <v>20.75</v>
      </c>
      <c r="B179" s="0" t="n">
        <f aca="false">C179*$D$1</f>
        <v>549.45</v>
      </c>
      <c r="C179" s="0" t="n">
        <v>1221</v>
      </c>
      <c r="E179" s="0" t="n">
        <f aca="false">Sheet2!B179-Sheet1!B179</f>
        <v>8674.55</v>
      </c>
      <c r="F179" s="0" t="n">
        <f aca="false">E179*G179^2</f>
        <v>18732.5886140611</v>
      </c>
      <c r="G179" s="0" t="n">
        <f aca="false">4*PI()*SIN(A179*3.141569/360)/1.54</f>
        <v>1.46951972721565</v>
      </c>
    </row>
    <row r="180" customFormat="false" ht="12.75" hidden="false" customHeight="false" outlineLevel="0" collapsed="false">
      <c r="A180" s="0" t="n">
        <v>20.81</v>
      </c>
      <c r="B180" s="0" t="n">
        <f aca="false">C180*$D$1</f>
        <v>544.05</v>
      </c>
      <c r="C180" s="0" t="n">
        <v>1209</v>
      </c>
      <c r="E180" s="0" t="n">
        <f aca="false">Sheet2!B180-Sheet1!B180</f>
        <v>8508.95</v>
      </c>
      <c r="F180" s="0" t="n">
        <f aca="false">E180*G180^2</f>
        <v>18480.2235478046</v>
      </c>
      <c r="G180" s="0" t="n">
        <f aca="false">4*PI()*SIN(A180*3.141569/360)/1.54</f>
        <v>1.47372219533433</v>
      </c>
    </row>
    <row r="181" customFormat="false" ht="12.75" hidden="false" customHeight="false" outlineLevel="0" collapsed="false">
      <c r="A181" s="0" t="n">
        <v>20.87</v>
      </c>
      <c r="B181" s="0" t="n">
        <f aca="false">C181*$D$1</f>
        <v>531</v>
      </c>
      <c r="C181" s="0" t="n">
        <v>1180</v>
      </c>
      <c r="E181" s="0" t="n">
        <f aca="false">Sheet2!B181-Sheet1!B181</f>
        <v>7884</v>
      </c>
      <c r="F181" s="0" t="n">
        <f aca="false">E181*G181^2</f>
        <v>17220.706759362</v>
      </c>
      <c r="G181" s="0" t="n">
        <f aca="false">4*PI()*SIN(A181*3.141569/360)/1.54</f>
        <v>1.4779242594298</v>
      </c>
    </row>
    <row r="182" customFormat="false" ht="12.75" hidden="false" customHeight="false" outlineLevel="0" collapsed="false">
      <c r="A182" s="0" t="n">
        <v>20.93</v>
      </c>
      <c r="B182" s="0" t="n">
        <f aca="false">C182*$D$1</f>
        <v>527.85</v>
      </c>
      <c r="C182" s="0" t="n">
        <v>1173</v>
      </c>
      <c r="E182" s="0" t="n">
        <f aca="false">Sheet2!B182-Sheet1!B182</f>
        <v>7097.15</v>
      </c>
      <c r="F182" s="0" t="n">
        <f aca="false">E182*G182^2</f>
        <v>15590.2898015714</v>
      </c>
      <c r="G182" s="0" t="n">
        <f aca="false">4*PI()*SIN(A182*3.141569/360)/1.54</f>
        <v>1.48212591835005</v>
      </c>
    </row>
    <row r="183" customFormat="false" ht="12.75" hidden="false" customHeight="false" outlineLevel="0" collapsed="false">
      <c r="A183" s="0" t="n">
        <v>20.99</v>
      </c>
      <c r="B183" s="0" t="n">
        <f aca="false">C183*$D$1</f>
        <v>500.4</v>
      </c>
      <c r="C183" s="0" t="n">
        <v>1112</v>
      </c>
      <c r="E183" s="0" t="n">
        <f aca="false">Sheet2!B183-Sheet1!B183</f>
        <v>6028.6</v>
      </c>
      <c r="F183" s="0" t="n">
        <f aca="false">E183*G183^2</f>
        <v>13318.1929724336</v>
      </c>
      <c r="G183" s="0" t="n">
        <f aca="false">4*PI()*SIN(A183*3.141569/360)/1.54</f>
        <v>1.48632717094319</v>
      </c>
    </row>
    <row r="184" customFormat="false" ht="12.75" hidden="false" customHeight="false" outlineLevel="0" collapsed="false">
      <c r="A184" s="0" t="n">
        <v>21.05</v>
      </c>
      <c r="B184" s="0" t="n">
        <f aca="false">C184*$D$1</f>
        <v>498.6</v>
      </c>
      <c r="C184" s="0" t="n">
        <v>1108</v>
      </c>
      <c r="E184" s="0" t="n">
        <f aca="false">Sheet2!B184-Sheet1!B184</f>
        <v>4927.4</v>
      </c>
      <c r="F184" s="0" t="n">
        <f aca="false">E184*G184^2</f>
        <v>10947.0753178017</v>
      </c>
      <c r="G184" s="0" t="n">
        <f aca="false">4*PI()*SIN(A184*3.141569/360)/1.54</f>
        <v>1.49052801605744</v>
      </c>
    </row>
    <row r="185" customFormat="false" ht="12.75" hidden="false" customHeight="false" outlineLevel="0" collapsed="false">
      <c r="A185" s="0" t="n">
        <v>21.11</v>
      </c>
      <c r="B185" s="0" t="n">
        <f aca="false">C185*$D$1</f>
        <v>508.5</v>
      </c>
      <c r="C185" s="0" t="n">
        <v>1130</v>
      </c>
      <c r="E185" s="0" t="n">
        <f aca="false">Sheet2!B185-Sheet1!B185</f>
        <v>3738.5</v>
      </c>
      <c r="F185" s="0" t="n">
        <f aca="false">E185*G185^2</f>
        <v>8352.60584944644</v>
      </c>
      <c r="G185" s="0" t="n">
        <f aca="false">4*PI()*SIN(A185*3.141569/360)/1.54</f>
        <v>1.49472845254113</v>
      </c>
    </row>
    <row r="186" customFormat="false" ht="12.75" hidden="false" customHeight="false" outlineLevel="0" collapsed="false">
      <c r="A186" s="0" t="n">
        <v>21.17</v>
      </c>
      <c r="B186" s="0" t="n">
        <f aca="false">C186*$D$1</f>
        <v>479.25</v>
      </c>
      <c r="C186" s="0" t="n">
        <v>1065</v>
      </c>
      <c r="E186" s="0" t="n">
        <f aca="false">Sheet2!B186-Sheet1!B186</f>
        <v>2525.75</v>
      </c>
      <c r="F186" s="0" t="n">
        <f aca="false">E186*G186^2</f>
        <v>5674.82121929876</v>
      </c>
      <c r="G186" s="0" t="n">
        <f aca="false">4*PI()*SIN(A186*3.141569/360)/1.54</f>
        <v>1.49892847924272</v>
      </c>
    </row>
    <row r="187" customFormat="false" ht="12.75" hidden="false" customHeight="false" outlineLevel="0" collapsed="false">
      <c r="A187" s="0" t="n">
        <v>21.23</v>
      </c>
      <c r="B187" s="0" t="n">
        <f aca="false">C187*$D$1</f>
        <v>462.6</v>
      </c>
      <c r="C187" s="0" t="n">
        <v>1028</v>
      </c>
      <c r="E187" s="0" t="n">
        <f aca="false">Sheet2!B187-Sheet1!B187</f>
        <v>1609.4</v>
      </c>
      <c r="F187" s="0" t="n">
        <f aca="false">E187*G187^2</f>
        <v>3636.26881627513</v>
      </c>
      <c r="G187" s="0" t="n">
        <f aca="false">4*PI()*SIN(A187*3.141569/360)/1.54</f>
        <v>1.50312809501075</v>
      </c>
    </row>
    <row r="188" customFormat="false" ht="12.75" hidden="false" customHeight="false" outlineLevel="0" collapsed="false">
      <c r="A188" s="0" t="n">
        <v>21.29</v>
      </c>
      <c r="B188" s="0" t="n">
        <f aca="false">C188*$D$1</f>
        <v>447.75</v>
      </c>
      <c r="C188" s="0" t="n">
        <v>995</v>
      </c>
      <c r="E188" s="0" t="n">
        <f aca="false">Sheet2!B188-Sheet1!B188</f>
        <v>1073.25</v>
      </c>
      <c r="F188" s="0" t="n">
        <f aca="false">E188*G188^2</f>
        <v>2438.46219201748</v>
      </c>
      <c r="G188" s="0" t="n">
        <f aca="false">4*PI()*SIN(A188*3.141569/360)/1.54</f>
        <v>1.50732729869389</v>
      </c>
    </row>
    <row r="189" customFormat="false" ht="12.75" hidden="false" customHeight="false" outlineLevel="0" collapsed="false">
      <c r="A189" s="0" t="n">
        <v>21.35</v>
      </c>
      <c r="B189" s="0" t="n">
        <f aca="false">C189*$D$1</f>
        <v>469.8</v>
      </c>
      <c r="C189" s="0" t="n">
        <v>1044</v>
      </c>
      <c r="E189" s="0" t="n">
        <f aca="false">Sheet2!B189-Sheet1!B189</f>
        <v>667.2</v>
      </c>
      <c r="F189" s="0" t="n">
        <f aca="false">E189*G189^2</f>
        <v>1524.35925803213</v>
      </c>
      <c r="G189" s="0" t="n">
        <f aca="false">4*PI()*SIN(A189*3.141569/360)/1.54</f>
        <v>1.51152608914093</v>
      </c>
    </row>
    <row r="190" customFormat="false" ht="12.75" hidden="false" customHeight="false" outlineLevel="0" collapsed="false">
      <c r="A190" s="0" t="n">
        <v>21.41</v>
      </c>
      <c r="B190" s="0" t="n">
        <f aca="false">C190*$D$1</f>
        <v>453.6</v>
      </c>
      <c r="C190" s="0" t="n">
        <v>1008</v>
      </c>
      <c r="E190" s="0" t="n">
        <f aca="false">Sheet2!B190-Sheet1!B190</f>
        <v>465.4</v>
      </c>
      <c r="F190" s="0" t="n">
        <f aca="false">E190*G190^2</f>
        <v>1069.21957256154</v>
      </c>
      <c r="G190" s="0" t="n">
        <f aca="false">4*PI()*SIN(A190*3.141569/360)/1.54</f>
        <v>1.51572446520075</v>
      </c>
    </row>
    <row r="191" customFormat="false" ht="12.75" hidden="false" customHeight="false" outlineLevel="0" collapsed="false">
      <c r="A191" s="0" t="n">
        <v>21.47</v>
      </c>
      <c r="B191" s="0" t="n">
        <f aca="false">C191*$D$1</f>
        <v>448.65</v>
      </c>
      <c r="C191" s="0" t="n">
        <v>997</v>
      </c>
      <c r="E191" s="0" t="n">
        <f aca="false">Sheet2!B191-Sheet1!B191</f>
        <v>312.35</v>
      </c>
      <c r="F191" s="0" t="n">
        <f aca="false">E191*G191^2</f>
        <v>721.579781689781</v>
      </c>
      <c r="G191" s="0" t="n">
        <f aca="false">4*PI()*SIN(A191*3.141569/360)/1.54</f>
        <v>1.51992242572238</v>
      </c>
    </row>
    <row r="192" customFormat="false" ht="12.75" hidden="false" customHeight="false" outlineLevel="0" collapsed="false">
      <c r="A192" s="0" t="n">
        <v>21.53</v>
      </c>
      <c r="B192" s="0" t="n">
        <f aca="false">C192*$D$1</f>
        <v>441.9</v>
      </c>
      <c r="C192" s="0" t="n">
        <v>982</v>
      </c>
      <c r="E192" s="0" t="n">
        <f aca="false">Sheet2!B192-Sheet1!B192</f>
        <v>164.1</v>
      </c>
      <c r="F192" s="0" t="n">
        <f aca="false">E192*G192^2</f>
        <v>381.194729949922</v>
      </c>
      <c r="G192" s="0" t="n">
        <f aca="false">4*PI()*SIN(A192*3.141569/360)/1.54</f>
        <v>1.52411996955493</v>
      </c>
    </row>
    <row r="193" customFormat="false" ht="12.75" hidden="false" customHeight="false" outlineLevel="0" collapsed="false">
      <c r="A193" s="0" t="n">
        <v>21.59</v>
      </c>
      <c r="B193" s="0" t="n">
        <f aca="false">C193*$D$1</f>
        <v>396</v>
      </c>
      <c r="C193" s="0" t="n">
        <v>880</v>
      </c>
      <c r="E193" s="0" t="n">
        <f aca="false">Sheet2!B193-Sheet1!B193</f>
        <v>137</v>
      </c>
      <c r="F193" s="0" t="n">
        <f aca="false">E193*G193^2</f>
        <v>319.998180802411</v>
      </c>
      <c r="G193" s="0" t="n">
        <f aca="false">4*PI()*SIN(A193*3.141569/360)/1.54</f>
        <v>1.52831709554763</v>
      </c>
    </row>
    <row r="194" customFormat="false" ht="12.75" hidden="false" customHeight="false" outlineLevel="0" collapsed="false">
      <c r="A194" s="0" t="n">
        <v>21.65</v>
      </c>
      <c r="B194" s="0" t="n">
        <f aca="false">C194*$D$1</f>
        <v>447.75</v>
      </c>
      <c r="C194" s="0" t="n">
        <v>995</v>
      </c>
      <c r="E194" s="0" t="n">
        <f aca="false">Sheet2!B194-Sheet1!B194</f>
        <v>85.25</v>
      </c>
      <c r="F194" s="0" t="n">
        <f aca="false">E194*G194^2</f>
        <v>200.218026814244</v>
      </c>
      <c r="G194" s="0" t="n">
        <f aca="false">4*PI()*SIN(A194*3.141569/360)/1.54</f>
        <v>1.53251380254985</v>
      </c>
    </row>
    <row r="195" customFormat="false" ht="12.75" hidden="false" customHeight="false" outlineLevel="0" collapsed="false">
      <c r="A195" s="0" t="n">
        <v>21.71</v>
      </c>
      <c r="B195" s="0" t="n">
        <f aca="false">C195*$D$1</f>
        <v>422.55</v>
      </c>
      <c r="C195" s="0" t="n">
        <v>939</v>
      </c>
      <c r="E195" s="0" t="n">
        <f aca="false">Sheet2!B195-Sheet1!B195</f>
        <v>88.45</v>
      </c>
      <c r="F195" s="0" t="n">
        <f aca="false">E195*G195^2</f>
        <v>208.8727201575</v>
      </c>
      <c r="G195" s="0" t="n">
        <f aca="false">4*PI()*SIN(A195*3.141569/360)/1.54</f>
        <v>1.53671008941104</v>
      </c>
    </row>
    <row r="196" customFormat="false" ht="12.75" hidden="false" customHeight="false" outlineLevel="0" collapsed="false">
      <c r="A196" s="0" t="n">
        <v>21.77</v>
      </c>
      <c r="B196" s="0" t="n">
        <f aca="false">C196*$D$1</f>
        <v>412.2</v>
      </c>
      <c r="C196" s="0" t="n">
        <v>916</v>
      </c>
      <c r="E196" s="0" t="n">
        <f aca="false">Sheet2!B196-Sheet1!B196</f>
        <v>93.8</v>
      </c>
      <c r="F196" s="0" t="n">
        <f aca="false">E196*G196^2</f>
        <v>222.717891004534</v>
      </c>
      <c r="G196" s="0" t="n">
        <f aca="false">4*PI()*SIN(A196*3.141569/360)/1.54</f>
        <v>1.54090595498079</v>
      </c>
    </row>
    <row r="197" customFormat="false" ht="12.75" hidden="false" customHeight="false" outlineLevel="0" collapsed="false">
      <c r="A197" s="0" t="n">
        <v>21.83</v>
      </c>
      <c r="B197" s="0" t="n">
        <f aca="false">C197*$D$1</f>
        <v>401.4</v>
      </c>
      <c r="C197" s="0" t="n">
        <v>892</v>
      </c>
      <c r="E197" s="0" t="n">
        <f aca="false">Sheet2!B197-Sheet1!B197</f>
        <v>77.6</v>
      </c>
      <c r="F197" s="0" t="n">
        <f aca="false">E197*G197^2</f>
        <v>185.257454441968</v>
      </c>
      <c r="G197" s="0" t="n">
        <f aca="false">4*PI()*SIN(A197*3.141569/360)/1.54</f>
        <v>1.54510139810879</v>
      </c>
    </row>
    <row r="198" customFormat="false" ht="12.75" hidden="false" customHeight="false" outlineLevel="0" collapsed="false">
      <c r="A198" s="0" t="n">
        <v>21.89</v>
      </c>
      <c r="B198" s="0" t="n">
        <f aca="false">C198*$D$1</f>
        <v>369.45</v>
      </c>
      <c r="C198" s="0" t="n">
        <v>821</v>
      </c>
      <c r="E198" s="0" t="n">
        <f aca="false">Sheet2!B198-Sheet1!B198</f>
        <v>63.55</v>
      </c>
      <c r="F198" s="0" t="n">
        <f aca="false">E198*G198^2</f>
        <v>152.540297217163</v>
      </c>
      <c r="G198" s="0" t="n">
        <f aca="false">4*PI()*SIN(A198*3.141569/360)/1.54</f>
        <v>1.54929641764486</v>
      </c>
    </row>
    <row r="199" customFormat="false" ht="12.75" hidden="false" customHeight="false" outlineLevel="0" collapsed="false">
      <c r="A199" s="0" t="n">
        <v>21.95</v>
      </c>
      <c r="B199" s="0" t="n">
        <f aca="false">C199*$D$1</f>
        <v>391.95</v>
      </c>
      <c r="C199" s="0" t="n">
        <v>871</v>
      </c>
      <c r="E199" s="0" t="n">
        <f aca="false">Sheet2!B199-Sheet1!B199</f>
        <v>68.05</v>
      </c>
      <c r="F199" s="0" t="n">
        <f aca="false">E199*G199^2</f>
        <v>164.227400865826</v>
      </c>
      <c r="G199" s="0" t="n">
        <f aca="false">4*PI()*SIN(A199*3.141569/360)/1.54</f>
        <v>1.55349101243893</v>
      </c>
    </row>
    <row r="200" customFormat="false" ht="12.75" hidden="false" customHeight="false" outlineLevel="0" collapsed="false">
      <c r="A200" s="0" t="n">
        <v>22.01</v>
      </c>
      <c r="B200" s="0" t="n">
        <f aca="false">C200*$D$1</f>
        <v>382.95</v>
      </c>
      <c r="C200" s="0" t="n">
        <v>851</v>
      </c>
      <c r="E200" s="0" t="n">
        <f aca="false">Sheet2!B200-Sheet1!B200</f>
        <v>76.05</v>
      </c>
      <c r="F200" s="0" t="n">
        <f aca="false">E200*G200^2</f>
        <v>184.526436593087</v>
      </c>
      <c r="G200" s="0" t="n">
        <f aca="false">4*PI()*SIN(A200*3.141569/360)/1.54</f>
        <v>1.55768518134103</v>
      </c>
    </row>
    <row r="201" customFormat="false" ht="12.75" hidden="false" customHeight="false" outlineLevel="0" collapsed="false">
      <c r="A201" s="0" t="n">
        <v>22.07</v>
      </c>
      <c r="B201" s="0" t="n">
        <f aca="false">C201*$D$1</f>
        <v>384.75</v>
      </c>
      <c r="C201" s="0" t="n">
        <v>855</v>
      </c>
      <c r="E201" s="0" t="n">
        <f aca="false">Sheet2!B201-Sheet1!B201</f>
        <v>58.25</v>
      </c>
      <c r="F201" s="0" t="n">
        <f aca="false">E201*G201^2</f>
        <v>142.09888114564</v>
      </c>
      <c r="G201" s="0" t="n">
        <f aca="false">4*PI()*SIN(A201*3.141569/360)/1.54</f>
        <v>1.56187892320135</v>
      </c>
    </row>
    <row r="202" customFormat="false" ht="12.75" hidden="false" customHeight="false" outlineLevel="0" collapsed="false">
      <c r="A202" s="0" t="n">
        <v>22.13</v>
      </c>
      <c r="B202" s="0" t="n">
        <f aca="false">C202*$D$1</f>
        <v>383.85</v>
      </c>
      <c r="C202" s="0" t="n">
        <v>853</v>
      </c>
      <c r="E202" s="0" t="n">
        <f aca="false">Sheet2!B202-Sheet1!B202</f>
        <v>57.15</v>
      </c>
      <c r="F202" s="0" t="n">
        <f aca="false">E202*G202^2</f>
        <v>140.165075650105</v>
      </c>
      <c r="G202" s="0" t="n">
        <f aca="false">4*PI()*SIN(A202*3.141569/360)/1.54</f>
        <v>1.56607223687014</v>
      </c>
    </row>
    <row r="203" customFormat="false" ht="12.75" hidden="false" customHeight="false" outlineLevel="0" collapsed="false">
      <c r="A203" s="0" t="n">
        <v>22.19</v>
      </c>
      <c r="B203" s="0" t="n">
        <f aca="false">C203*$D$1</f>
        <v>380.25</v>
      </c>
      <c r="C203" s="0" t="n">
        <v>845</v>
      </c>
      <c r="E203" s="0" t="n">
        <f aca="false">Sheet2!B203-Sheet1!B203</f>
        <v>60.75</v>
      </c>
      <c r="F203" s="0" t="n">
        <f aca="false">E203*G203^2</f>
        <v>149.793252464161</v>
      </c>
      <c r="G203" s="0" t="n">
        <f aca="false">4*PI()*SIN(A203*3.141569/360)/1.54</f>
        <v>1.57026512119781</v>
      </c>
    </row>
    <row r="204" customFormat="false" ht="12.75" hidden="false" customHeight="false" outlineLevel="0" collapsed="false">
      <c r="A204" s="0" t="n">
        <v>22.25</v>
      </c>
      <c r="B204" s="0" t="n">
        <f aca="false">C204*$D$1</f>
        <v>363.6</v>
      </c>
      <c r="C204" s="0" t="n">
        <v>808</v>
      </c>
      <c r="E204" s="0" t="n">
        <f aca="false">Sheet2!B204-Sheet1!B204</f>
        <v>86.4</v>
      </c>
      <c r="F204" s="0" t="n">
        <f aca="false">E204*G204^2</f>
        <v>214.17839904252</v>
      </c>
      <c r="G204" s="0" t="n">
        <f aca="false">4*PI()*SIN(A204*3.141569/360)/1.54</f>
        <v>1.57445757503488</v>
      </c>
    </row>
    <row r="205" customFormat="false" ht="12.75" hidden="false" customHeight="false" outlineLevel="0" collapsed="false">
      <c r="A205" s="0" t="n">
        <v>22.31</v>
      </c>
      <c r="B205" s="0" t="n">
        <f aca="false">C205*$D$1</f>
        <v>368.1</v>
      </c>
      <c r="C205" s="0" t="n">
        <v>818</v>
      </c>
      <c r="E205" s="0" t="n">
        <f aca="false">Sheet2!B205-Sheet1!B205</f>
        <v>83.9</v>
      </c>
      <c r="F205" s="0" t="n">
        <f aca="false">E205*G205^2</f>
        <v>209.090088815533</v>
      </c>
      <c r="G205" s="0" t="n">
        <f aca="false">4*PI()*SIN(A205*3.141569/360)/1.54</f>
        <v>1.57864959723198</v>
      </c>
    </row>
    <row r="206" customFormat="false" ht="12.75" hidden="false" customHeight="false" outlineLevel="0" collapsed="false">
      <c r="A206" s="0" t="n">
        <v>22.37</v>
      </c>
      <c r="B206" s="0" t="n">
        <f aca="false">C206*$D$1</f>
        <v>369</v>
      </c>
      <c r="C206" s="0" t="n">
        <v>820</v>
      </c>
      <c r="E206" s="0" t="n">
        <f aca="false">Sheet2!B206-Sheet1!B206</f>
        <v>150</v>
      </c>
      <c r="F206" s="0" t="n">
        <f aca="false">E206*G206^2</f>
        <v>375.807933318516</v>
      </c>
      <c r="G206" s="0" t="n">
        <f aca="false">4*PI()*SIN(A206*3.141569/360)/1.54</f>
        <v>1.58284118663985</v>
      </c>
    </row>
    <row r="207" customFormat="false" ht="12.75" hidden="false" customHeight="false" outlineLevel="0" collapsed="false">
      <c r="A207" s="0" t="n">
        <v>22.43</v>
      </c>
      <c r="B207" s="0" t="n">
        <f aca="false">C207*$D$1</f>
        <v>349.2</v>
      </c>
      <c r="C207" s="0" t="n">
        <v>776</v>
      </c>
      <c r="E207" s="0" t="n">
        <f aca="false">Sheet2!B207-Sheet1!B207</f>
        <v>133.8</v>
      </c>
      <c r="F207" s="0" t="n">
        <f aca="false">E207*G207^2</f>
        <v>336.998267425771</v>
      </c>
      <c r="G207" s="0" t="n">
        <f aca="false">4*PI()*SIN(A207*3.141569/360)/1.54</f>
        <v>1.58703234210936</v>
      </c>
    </row>
    <row r="208" customFormat="false" ht="12.75" hidden="false" customHeight="false" outlineLevel="0" collapsed="false">
      <c r="A208" s="0" t="n">
        <v>22.49</v>
      </c>
      <c r="B208" s="0" t="n">
        <f aca="false">C208*$D$1</f>
        <v>358.65</v>
      </c>
      <c r="C208" s="0" t="n">
        <v>797</v>
      </c>
      <c r="E208" s="0" t="n">
        <f aca="false">Sheet2!B208-Sheet1!B208</f>
        <v>152.35</v>
      </c>
      <c r="F208" s="0" t="n">
        <f aca="false">E208*G208^2</f>
        <v>385.748803652052</v>
      </c>
      <c r="G208" s="0" t="n">
        <f aca="false">4*PI()*SIN(A208*3.141569/360)/1.54</f>
        <v>1.59122306249151</v>
      </c>
    </row>
    <row r="209" customFormat="false" ht="12.75" hidden="false" customHeight="false" outlineLevel="0" collapsed="false">
      <c r="A209" s="0" t="n">
        <v>22.55</v>
      </c>
      <c r="B209" s="0" t="n">
        <f aca="false">C209*$D$1</f>
        <v>321.3</v>
      </c>
      <c r="C209" s="0" t="n">
        <v>714</v>
      </c>
      <c r="E209" s="0" t="n">
        <f aca="false">Sheet2!B209-Sheet1!B209</f>
        <v>246.7</v>
      </c>
      <c r="F209" s="0" t="n">
        <f aca="false">E209*G209^2</f>
        <v>627.936302293317</v>
      </c>
      <c r="G209" s="0" t="n">
        <f aca="false">4*PI()*SIN(A209*3.141569/360)/1.54</f>
        <v>1.59541334663741</v>
      </c>
    </row>
    <row r="210" customFormat="false" ht="12.75" hidden="false" customHeight="false" outlineLevel="0" collapsed="false">
      <c r="A210" s="0" t="n">
        <v>22.61</v>
      </c>
      <c r="B210" s="0" t="n">
        <f aca="false">C210*$D$1</f>
        <v>341.1</v>
      </c>
      <c r="C210" s="0" t="n">
        <v>758</v>
      </c>
      <c r="E210" s="0" t="n">
        <f aca="false">Sheet2!B210-Sheet1!B210</f>
        <v>262.9</v>
      </c>
      <c r="F210" s="0" t="n">
        <f aca="false">E210*G210^2</f>
        <v>672.690215937139</v>
      </c>
      <c r="G210" s="0" t="n">
        <f aca="false">4*PI()*SIN(A210*3.141569/360)/1.54</f>
        <v>1.59960319339827</v>
      </c>
    </row>
    <row r="211" customFormat="false" ht="12.75" hidden="false" customHeight="false" outlineLevel="0" collapsed="false">
      <c r="A211" s="0" t="n">
        <v>22.67</v>
      </c>
      <c r="B211" s="0" t="n">
        <f aca="false">C211*$D$1</f>
        <v>355.05</v>
      </c>
      <c r="C211" s="0" t="n">
        <v>789</v>
      </c>
      <c r="E211" s="0" t="n">
        <f aca="false">Sheet2!B211-Sheet1!B211</f>
        <v>357.95</v>
      </c>
      <c r="F211" s="0" t="n">
        <f aca="false">E211*G211^2</f>
        <v>920.701346296756</v>
      </c>
      <c r="G211" s="0" t="n">
        <f aca="false">4*PI()*SIN(A211*3.141569/360)/1.54</f>
        <v>1.60379260162545</v>
      </c>
    </row>
    <row r="212" customFormat="false" ht="12.75" hidden="false" customHeight="false" outlineLevel="0" collapsed="false">
      <c r="A212" s="0" t="n">
        <v>22.73</v>
      </c>
      <c r="B212" s="0" t="n">
        <f aca="false">C212*$D$1</f>
        <v>315.9</v>
      </c>
      <c r="C212" s="0" t="n">
        <v>702</v>
      </c>
      <c r="E212" s="0" t="n">
        <f aca="false">Sheet2!B212-Sheet1!B212</f>
        <v>513.1</v>
      </c>
      <c r="F212" s="0" t="n">
        <f aca="false">E212*G212^2</f>
        <v>1326.67378696694</v>
      </c>
      <c r="G212" s="0" t="n">
        <f aca="false">4*PI()*SIN(A212*3.141569/360)/1.54</f>
        <v>1.60798157017041</v>
      </c>
    </row>
    <row r="213" customFormat="false" ht="12.75" hidden="false" customHeight="false" outlineLevel="0" collapsed="false">
      <c r="A213" s="0" t="n">
        <v>22.79</v>
      </c>
      <c r="B213" s="0" t="n">
        <f aca="false">C213*$D$1</f>
        <v>306.45</v>
      </c>
      <c r="C213" s="0" t="n">
        <v>681</v>
      </c>
      <c r="E213" s="0" t="n">
        <f aca="false">Sheet2!B213-Sheet1!B213</f>
        <v>735.55</v>
      </c>
      <c r="F213" s="0" t="n">
        <f aca="false">E213*G213^2</f>
        <v>1911.76243285104</v>
      </c>
      <c r="G213" s="0" t="n">
        <f aca="false">4*PI()*SIN(A213*3.141569/360)/1.54</f>
        <v>1.61217009788474</v>
      </c>
    </row>
    <row r="214" customFormat="false" ht="12.75" hidden="false" customHeight="false" outlineLevel="0" collapsed="false">
      <c r="A214" s="0" t="n">
        <v>22.85</v>
      </c>
      <c r="B214" s="0" t="n">
        <f aca="false">C214*$D$1</f>
        <v>309.6</v>
      </c>
      <c r="C214" s="0" t="n">
        <v>688</v>
      </c>
      <c r="E214" s="0" t="n">
        <f aca="false">Sheet2!B214-Sheet1!B214</f>
        <v>994.4</v>
      </c>
      <c r="F214" s="0" t="n">
        <f aca="false">E214*G214^2</f>
        <v>2597.98314060039</v>
      </c>
      <c r="G214" s="0" t="n">
        <f aca="false">4*PI()*SIN(A214*3.141569/360)/1.54</f>
        <v>1.61635818362015</v>
      </c>
    </row>
    <row r="215" customFormat="false" ht="12.75" hidden="false" customHeight="false" outlineLevel="0" collapsed="false">
      <c r="A215" s="0" t="n">
        <v>22.91</v>
      </c>
      <c r="B215" s="0" t="n">
        <f aca="false">C215*$D$1</f>
        <v>312.3</v>
      </c>
      <c r="C215" s="0" t="n">
        <v>694</v>
      </c>
      <c r="E215" s="0" t="n">
        <f aca="false">Sheet2!B215-Sheet1!B215</f>
        <v>1198.7</v>
      </c>
      <c r="F215" s="0" t="n">
        <f aca="false">E215*G215^2</f>
        <v>3147.98851048044</v>
      </c>
      <c r="G215" s="0" t="n">
        <f aca="false">4*PI()*SIN(A215*3.141569/360)/1.54</f>
        <v>1.62054582622847</v>
      </c>
    </row>
    <row r="216" customFormat="false" ht="12.75" hidden="false" customHeight="false" outlineLevel="0" collapsed="false">
      <c r="A216" s="0" t="n">
        <v>22.97</v>
      </c>
      <c r="B216" s="0" t="n">
        <f aca="false">C216*$D$1</f>
        <v>300.15</v>
      </c>
      <c r="C216" s="0" t="n">
        <v>667</v>
      </c>
      <c r="E216" s="0" t="n">
        <f aca="false">Sheet2!B216-Sheet1!B216</f>
        <v>1628.85</v>
      </c>
      <c r="F216" s="0" t="n">
        <f aca="false">E216*G216^2</f>
        <v>4299.76884278377</v>
      </c>
      <c r="G216" s="0" t="n">
        <f aca="false">4*PI()*SIN(A216*3.141569/360)/1.54</f>
        <v>1.62473302456165</v>
      </c>
    </row>
    <row r="217" customFormat="false" ht="12.75" hidden="false" customHeight="false" outlineLevel="0" collapsed="false">
      <c r="A217" s="0" t="n">
        <v>23.03</v>
      </c>
      <c r="B217" s="0" t="n">
        <f aca="false">C217*$D$1</f>
        <v>297</v>
      </c>
      <c r="C217" s="0" t="n">
        <v>660</v>
      </c>
      <c r="E217" s="0" t="n">
        <f aca="false">Sheet2!B217-Sheet1!B217</f>
        <v>1913</v>
      </c>
      <c r="F217" s="0" t="n">
        <f aca="false">E217*G217^2</f>
        <v>5075.91525407218</v>
      </c>
      <c r="G217" s="0" t="n">
        <f aca="false">4*PI()*SIN(A217*3.141569/360)/1.54</f>
        <v>1.62891977747177</v>
      </c>
    </row>
    <row r="218" customFormat="false" ht="12.75" hidden="false" customHeight="false" outlineLevel="0" collapsed="false">
      <c r="A218" s="0" t="n">
        <v>23.09</v>
      </c>
      <c r="B218" s="0" t="n">
        <f aca="false">C218*$D$1</f>
        <v>297</v>
      </c>
      <c r="C218" s="0" t="n">
        <v>660</v>
      </c>
      <c r="E218" s="0" t="n">
        <f aca="false">Sheet2!B218-Sheet1!B218</f>
        <v>2188</v>
      </c>
      <c r="F218" s="0" t="n">
        <f aca="false">E218*G218^2</f>
        <v>5835.47363238542</v>
      </c>
      <c r="G218" s="0" t="n">
        <f aca="false">4*PI()*SIN(A218*3.141569/360)/1.54</f>
        <v>1.63310608381101</v>
      </c>
    </row>
    <row r="219" customFormat="false" ht="12.75" hidden="false" customHeight="false" outlineLevel="0" collapsed="false">
      <c r="A219" s="0" t="n">
        <v>23.15</v>
      </c>
      <c r="B219" s="0" t="n">
        <f aca="false">C219*$D$1</f>
        <v>284.85</v>
      </c>
      <c r="C219" s="0" t="n">
        <v>633</v>
      </c>
      <c r="E219" s="0" t="n">
        <f aca="false">Sheet2!B219-Sheet1!B219</f>
        <v>2258.15</v>
      </c>
      <c r="F219" s="0" t="n">
        <f aca="false">E219*G219^2</f>
        <v>6053.47894366523</v>
      </c>
      <c r="G219" s="0" t="n">
        <f aca="false">4*PI()*SIN(A219*3.141569/360)/1.54</f>
        <v>1.6372919424317</v>
      </c>
    </row>
    <row r="220" customFormat="false" ht="12.75" hidden="false" customHeight="false" outlineLevel="0" collapsed="false">
      <c r="A220" s="0" t="n">
        <v>23.21</v>
      </c>
      <c r="B220" s="0" t="n">
        <f aca="false">C220*$D$1</f>
        <v>282.15</v>
      </c>
      <c r="C220" s="0" t="n">
        <v>627</v>
      </c>
      <c r="E220" s="0" t="n">
        <f aca="false">Sheet2!B220-Sheet1!B220</f>
        <v>2326.85</v>
      </c>
      <c r="F220" s="0" t="n">
        <f aca="false">E220*G220^2</f>
        <v>6269.57609085746</v>
      </c>
      <c r="G220" s="0" t="n">
        <f aca="false">4*PI()*SIN(A220*3.141569/360)/1.54</f>
        <v>1.64147735218628</v>
      </c>
    </row>
    <row r="221" customFormat="false" ht="12.75" hidden="false" customHeight="false" outlineLevel="0" collapsed="false">
      <c r="A221" s="0" t="n">
        <v>23.27</v>
      </c>
      <c r="B221" s="0" t="n">
        <f aca="false">C221*$D$1</f>
        <v>261.45</v>
      </c>
      <c r="C221" s="0" t="n">
        <v>581</v>
      </c>
      <c r="E221" s="0" t="n">
        <f aca="false">Sheet2!B221-Sheet1!B221</f>
        <v>2122.55</v>
      </c>
      <c r="F221" s="0" t="n">
        <f aca="false">E221*G221^2</f>
        <v>5748.29934451814</v>
      </c>
      <c r="G221" s="0" t="n">
        <f aca="false">4*PI()*SIN(A221*3.141569/360)/1.54</f>
        <v>1.64566231192731</v>
      </c>
    </row>
    <row r="222" customFormat="false" ht="12.75" hidden="false" customHeight="false" outlineLevel="0" collapsed="false">
      <c r="A222" s="0" t="n">
        <v>23.33</v>
      </c>
      <c r="B222" s="0" t="n">
        <f aca="false">C222*$D$1</f>
        <v>259.2</v>
      </c>
      <c r="C222" s="0" t="n">
        <v>576</v>
      </c>
      <c r="E222" s="0" t="n">
        <f aca="false">Sheet2!B222-Sheet1!B222</f>
        <v>1957.8</v>
      </c>
      <c r="F222" s="0" t="n">
        <f aca="false">E222*G222^2</f>
        <v>5329.12089306323</v>
      </c>
      <c r="G222" s="0" t="n">
        <f aca="false">4*PI()*SIN(A222*3.141569/360)/1.54</f>
        <v>1.64984682050748</v>
      </c>
    </row>
    <row r="223" customFormat="false" ht="12.75" hidden="false" customHeight="false" outlineLevel="0" collapsed="false">
      <c r="A223" s="0" t="n">
        <v>23.39</v>
      </c>
      <c r="B223" s="0" t="n">
        <f aca="false">C223*$D$1</f>
        <v>264.6</v>
      </c>
      <c r="C223" s="0" t="n">
        <v>588</v>
      </c>
      <c r="E223" s="0" t="n">
        <f aca="false">Sheet2!B223-Sheet1!B223</f>
        <v>1640.4</v>
      </c>
      <c r="F223" s="0" t="n">
        <f aca="false">E223*G223^2</f>
        <v>4487.83607905459</v>
      </c>
      <c r="G223" s="0" t="n">
        <f aca="false">4*PI()*SIN(A223*3.141569/360)/1.54</f>
        <v>1.6540308767796</v>
      </c>
    </row>
    <row r="224" customFormat="false" ht="12.75" hidden="false" customHeight="false" outlineLevel="0" collapsed="false">
      <c r="A224" s="0" t="n">
        <v>23.45</v>
      </c>
      <c r="B224" s="0" t="n">
        <f aca="false">C224*$D$1</f>
        <v>273.6</v>
      </c>
      <c r="C224" s="0" t="n">
        <v>608</v>
      </c>
      <c r="E224" s="0" t="n">
        <f aca="false">Sheet2!B224-Sheet1!B224</f>
        <v>1337.4</v>
      </c>
      <c r="F224" s="0" t="n">
        <f aca="false">E224*G224^2</f>
        <v>3677.4156931838</v>
      </c>
      <c r="G224" s="0" t="n">
        <f aca="false">4*PI()*SIN(A224*3.141569/360)/1.54</f>
        <v>1.65821447959659</v>
      </c>
    </row>
    <row r="225" customFormat="false" ht="12.75" hidden="false" customHeight="false" outlineLevel="0" collapsed="false">
      <c r="A225" s="0" t="n">
        <v>23.51</v>
      </c>
      <c r="B225" s="0" t="n">
        <f aca="false">C225*$D$1</f>
        <v>253.35</v>
      </c>
      <c r="C225" s="0" t="n">
        <v>563</v>
      </c>
      <c r="E225" s="0" t="n">
        <f aca="false">Sheet2!B225-Sheet1!B225</f>
        <v>1035.65</v>
      </c>
      <c r="F225" s="0" t="n">
        <f aca="false">E225*G225^2</f>
        <v>2862.0869963242</v>
      </c>
      <c r="G225" s="0" t="n">
        <f aca="false">4*PI()*SIN(A225*3.141569/360)/1.54</f>
        <v>1.66239762781153</v>
      </c>
    </row>
    <row r="226" customFormat="false" ht="12.75" hidden="false" customHeight="false" outlineLevel="0" collapsed="false">
      <c r="A226" s="0" t="n">
        <v>23.57</v>
      </c>
      <c r="B226" s="0" t="n">
        <f aca="false">C226*$D$1</f>
        <v>229.05</v>
      </c>
      <c r="C226" s="0" t="n">
        <v>509</v>
      </c>
      <c r="E226" s="0" t="n">
        <f aca="false">Sheet2!B226-Sheet1!B226</f>
        <v>727.95</v>
      </c>
      <c r="F226" s="0" t="n">
        <f aca="false">E226*G226^2</f>
        <v>2021.87381924763</v>
      </c>
      <c r="G226" s="0" t="n">
        <f aca="false">4*PI()*SIN(A226*3.141569/360)/1.54</f>
        <v>1.6665803202776</v>
      </c>
    </row>
    <row r="227" customFormat="false" ht="12.75" hidden="false" customHeight="false" outlineLevel="0" collapsed="false">
      <c r="A227" s="0" t="n">
        <v>23.63</v>
      </c>
      <c r="B227" s="0" t="n">
        <f aca="false">C227*$D$1</f>
        <v>225.45</v>
      </c>
      <c r="C227" s="0" t="n">
        <v>501</v>
      </c>
      <c r="E227" s="0" t="n">
        <f aca="false">Sheet2!B227-Sheet1!B227</f>
        <v>598.55</v>
      </c>
      <c r="F227" s="0" t="n">
        <f aca="false">E227*G227^2</f>
        <v>1670.8209119133</v>
      </c>
      <c r="G227" s="0" t="n">
        <f aca="false">4*PI()*SIN(A227*3.141569/360)/1.54</f>
        <v>1.6707625558481</v>
      </c>
    </row>
    <row r="228" customFormat="false" ht="12.75" hidden="false" customHeight="false" outlineLevel="0" collapsed="false">
      <c r="A228" s="0" t="n">
        <v>23.69</v>
      </c>
      <c r="B228" s="0" t="n">
        <f aca="false">C228*$D$1</f>
        <v>243.9</v>
      </c>
      <c r="C228" s="0" t="n">
        <v>542</v>
      </c>
      <c r="E228" s="0" t="n">
        <f aca="false">Sheet2!B228-Sheet1!B228</f>
        <v>357.1</v>
      </c>
      <c r="F228" s="0" t="n">
        <f aca="false">E228*G228^2</f>
        <v>1001.82209545983</v>
      </c>
      <c r="G228" s="0" t="n">
        <f aca="false">4*PI()*SIN(A228*3.141569/360)/1.54</f>
        <v>1.67494433337646</v>
      </c>
    </row>
    <row r="229" customFormat="false" ht="12.75" hidden="false" customHeight="false" outlineLevel="0" collapsed="false">
      <c r="A229" s="0" t="n">
        <v>23.75</v>
      </c>
      <c r="B229" s="0" t="n">
        <f aca="false">C229*$D$1</f>
        <v>239.85</v>
      </c>
      <c r="C229" s="0" t="n">
        <v>533</v>
      </c>
      <c r="E229" s="0" t="n">
        <f aca="false">Sheet2!B229-Sheet1!B229</f>
        <v>262.15</v>
      </c>
      <c r="F229" s="0" t="n">
        <f aca="false">E229*G229^2</f>
        <v>739.122213457037</v>
      </c>
      <c r="G229" s="0" t="n">
        <f aca="false">4*PI()*SIN(A229*3.141569/360)/1.54</f>
        <v>1.67912565171625</v>
      </c>
    </row>
    <row r="230" customFormat="false" ht="12.75" hidden="false" customHeight="false" outlineLevel="0" collapsed="false">
      <c r="A230" s="0" t="n">
        <v>23.81</v>
      </c>
      <c r="B230" s="0" t="n">
        <f aca="false">C230*$D$1</f>
        <v>213.75</v>
      </c>
      <c r="C230" s="0" t="n">
        <v>475</v>
      </c>
      <c r="E230" s="0" t="n">
        <f aca="false">Sheet2!B230-Sheet1!B230</f>
        <v>207.25</v>
      </c>
      <c r="F230" s="0" t="n">
        <f aca="false">E230*G230^2</f>
        <v>587.247186975027</v>
      </c>
      <c r="G230" s="0" t="n">
        <f aca="false">4*PI()*SIN(A230*3.141569/360)/1.54</f>
        <v>1.68330650972115</v>
      </c>
    </row>
    <row r="231" customFormat="false" ht="12.75" hidden="false" customHeight="false" outlineLevel="0" collapsed="false">
      <c r="A231" s="0" t="n">
        <v>23.87</v>
      </c>
      <c r="B231" s="0" t="n">
        <f aca="false">C231*$D$1</f>
        <v>226.8</v>
      </c>
      <c r="C231" s="0" t="n">
        <v>504</v>
      </c>
      <c r="E231" s="0" t="n">
        <f aca="false">Sheet2!B231-Sheet1!B231</f>
        <v>151.2</v>
      </c>
      <c r="F231" s="0" t="n">
        <f aca="false">E231*G231^2</f>
        <v>430.558943282735</v>
      </c>
      <c r="G231" s="0" t="n">
        <f aca="false">4*PI()*SIN(A231*3.141569/360)/1.54</f>
        <v>1.68748690624498</v>
      </c>
    </row>
    <row r="232" customFormat="false" ht="12.75" hidden="false" customHeight="false" outlineLevel="0" collapsed="false">
      <c r="A232" s="0" t="n">
        <v>23.93</v>
      </c>
      <c r="B232" s="0" t="n">
        <f aca="false">C232*$D$1</f>
        <v>240.75</v>
      </c>
      <c r="C232" s="0" t="n">
        <v>535</v>
      </c>
      <c r="E232" s="0" t="n">
        <f aca="false">Sheet2!B232-Sheet1!B232</f>
        <v>124.25</v>
      </c>
      <c r="F232" s="0" t="n">
        <f aca="false">E232*G232^2</f>
        <v>355.570784730833</v>
      </c>
      <c r="G232" s="0" t="n">
        <f aca="false">4*PI()*SIN(A232*3.141569/360)/1.54</f>
        <v>1.69166684014166</v>
      </c>
    </row>
    <row r="233" customFormat="false" ht="12.75" hidden="false" customHeight="false" outlineLevel="0" collapsed="false">
      <c r="A233" s="0" t="n">
        <v>23.99</v>
      </c>
      <c r="B233" s="0" t="n">
        <f aca="false">C233*$D$1</f>
        <v>222.3</v>
      </c>
      <c r="C233" s="0" t="n">
        <v>494</v>
      </c>
      <c r="E233" s="0" t="n">
        <f aca="false">Sheet2!B233-Sheet1!B233</f>
        <v>40.7</v>
      </c>
      <c r="F233" s="0" t="n">
        <f aca="false">E233*G233^2</f>
        <v>117.048914617242</v>
      </c>
      <c r="G233" s="0" t="n">
        <f aca="false">4*PI()*SIN(A233*3.141569/360)/1.54</f>
        <v>1.69584631026527</v>
      </c>
    </row>
    <row r="234" customFormat="false" ht="12.75" hidden="false" customHeight="false" outlineLevel="0" collapsed="false">
      <c r="A234" s="0" t="n">
        <v>24.05</v>
      </c>
      <c r="B234" s="0" t="n">
        <f aca="false">C234*$D$1</f>
        <v>228.6</v>
      </c>
      <c r="C234" s="0" t="n">
        <v>508</v>
      </c>
      <c r="E234" s="0" t="n">
        <f aca="false">Sheet2!B234-Sheet1!B234</f>
        <v>33.4</v>
      </c>
      <c r="F234" s="0" t="n">
        <f aca="false">E234*G234^2</f>
        <v>96.5288748461784</v>
      </c>
      <c r="G234" s="0" t="n">
        <f aca="false">4*PI()*SIN(A234*3.141569/360)/1.54</f>
        <v>1.70002531547</v>
      </c>
    </row>
    <row r="235" customFormat="false" ht="12.75" hidden="false" customHeight="false" outlineLevel="0" collapsed="false">
      <c r="A235" s="0" t="n">
        <v>24.11</v>
      </c>
      <c r="B235" s="0" t="n">
        <f aca="false">C235*$D$1</f>
        <v>219.15</v>
      </c>
      <c r="C235" s="0" t="n">
        <v>487</v>
      </c>
      <c r="E235" s="0" t="n">
        <f aca="false">Sheet2!B235-Sheet1!B235</f>
        <v>29.85</v>
      </c>
      <c r="F235" s="0" t="n">
        <f aca="false">E235*G235^2</f>
        <v>86.693676725334</v>
      </c>
      <c r="G235" s="0" t="n">
        <f aca="false">4*PI()*SIN(A235*3.141569/360)/1.54</f>
        <v>1.70420385461016</v>
      </c>
    </row>
    <row r="236" customFormat="false" ht="12.75" hidden="false" customHeight="false" outlineLevel="0" collapsed="false">
      <c r="A236" s="0" t="n">
        <v>24.17</v>
      </c>
      <c r="B236" s="0" t="n">
        <f aca="false">C236*$D$1</f>
        <v>216.9</v>
      </c>
      <c r="C236" s="0" t="n">
        <v>482</v>
      </c>
      <c r="E236" s="0" t="n">
        <f aca="false">Sheet2!B236-Sheet1!B236</f>
        <v>35.1</v>
      </c>
      <c r="F236" s="0" t="n">
        <f aca="false">E236*G236^2</f>
        <v>102.441765123216</v>
      </c>
      <c r="G236" s="0" t="n">
        <f aca="false">4*PI()*SIN(A236*3.141569/360)/1.54</f>
        <v>1.70838192654021</v>
      </c>
    </row>
    <row r="237" customFormat="false" ht="12.75" hidden="false" customHeight="false" outlineLevel="0" collapsed="false">
      <c r="A237" s="0" t="n">
        <v>24.23</v>
      </c>
      <c r="B237" s="0" t="n">
        <f aca="false">C237*$D$1</f>
        <v>214.65</v>
      </c>
      <c r="C237" s="0" t="n">
        <v>477</v>
      </c>
      <c r="E237" s="0" t="n">
        <f aca="false">Sheet2!B237-Sheet1!B237</f>
        <v>39.35</v>
      </c>
      <c r="F237" s="0" t="n">
        <f aca="false">E237*G237^2</f>
        <v>115.408046673748</v>
      </c>
      <c r="G237" s="0" t="n">
        <f aca="false">4*PI()*SIN(A237*3.141569/360)/1.54</f>
        <v>1.71255953011472</v>
      </c>
    </row>
    <row r="238" customFormat="false" ht="12.75" hidden="false" customHeight="false" outlineLevel="0" collapsed="false">
      <c r="A238" s="0" t="n">
        <v>24.29</v>
      </c>
      <c r="B238" s="0" t="n">
        <f aca="false">C238*$D$1</f>
        <v>188.1</v>
      </c>
      <c r="C238" s="0" t="n">
        <v>418</v>
      </c>
      <c r="E238" s="0" t="n">
        <f aca="false">Sheet2!B238-Sheet1!B238</f>
        <v>47.9</v>
      </c>
      <c r="F238" s="0" t="n">
        <f aca="false">E238*G238^2</f>
        <v>141.170150682679</v>
      </c>
      <c r="G238" s="0" t="n">
        <f aca="false">4*PI()*SIN(A238*3.141569/360)/1.54</f>
        <v>1.71673666418838</v>
      </c>
    </row>
    <row r="239" customFormat="false" ht="12.75" hidden="false" customHeight="false" outlineLevel="0" collapsed="false">
      <c r="A239" s="0" t="n">
        <v>24.35</v>
      </c>
      <c r="B239" s="0" t="n">
        <f aca="false">C239*$D$1</f>
        <v>187.65</v>
      </c>
      <c r="C239" s="0" t="n">
        <v>417</v>
      </c>
      <c r="E239" s="0" t="n">
        <f aca="false">Sheet2!B239-Sheet1!B239</f>
        <v>39.35</v>
      </c>
      <c r="F239" s="0" t="n">
        <f aca="false">E239*G239^2</f>
        <v>116.536704503903</v>
      </c>
      <c r="G239" s="0" t="n">
        <f aca="false">4*PI()*SIN(A239*3.141569/360)/1.54</f>
        <v>1.72091332761604</v>
      </c>
    </row>
    <row r="240" customFormat="false" ht="12.75" hidden="false" customHeight="false" outlineLevel="0" collapsed="false">
      <c r="A240" s="0" t="n">
        <v>24.41</v>
      </c>
      <c r="B240" s="0" t="n">
        <f aca="false">C240*$D$1</f>
        <v>203.85</v>
      </c>
      <c r="C240" s="0" t="n">
        <v>453</v>
      </c>
      <c r="E240" s="0" t="n">
        <f aca="false">Sheet2!B240-Sheet1!B240</f>
        <v>45.15</v>
      </c>
      <c r="F240" s="0" t="n">
        <f aca="false">E240*G240^2</f>
        <v>134.363413302007</v>
      </c>
      <c r="G240" s="0" t="n">
        <f aca="false">4*PI()*SIN(A240*3.141569/360)/1.54</f>
        <v>1.72508951925266</v>
      </c>
    </row>
    <row r="241" customFormat="false" ht="12.75" hidden="false" customHeight="false" outlineLevel="0" collapsed="false">
      <c r="A241" s="0" t="n">
        <v>24.47</v>
      </c>
      <c r="B241" s="0" t="n">
        <f aca="false">C241*$D$1</f>
        <v>202.5</v>
      </c>
      <c r="C241" s="0" t="n">
        <v>450</v>
      </c>
      <c r="E241" s="0" t="n">
        <f aca="false">Sheet2!B241-Sheet1!B241</f>
        <v>-6.5</v>
      </c>
      <c r="F241" s="0" t="n">
        <f aca="false">E241*G241^2</f>
        <v>-19.4373287107595</v>
      </c>
      <c r="G241" s="0" t="n">
        <f aca="false">4*PI()*SIN(A241*3.141569/360)/1.54</f>
        <v>1.72926523795332</v>
      </c>
    </row>
    <row r="242" customFormat="false" ht="12.75" hidden="false" customHeight="false" outlineLevel="0" collapsed="false">
      <c r="A242" s="0" t="n">
        <v>24.53</v>
      </c>
      <c r="B242" s="0" t="n">
        <f aca="false">C242*$D$1</f>
        <v>177.75</v>
      </c>
      <c r="C242" s="0" t="n">
        <v>395</v>
      </c>
      <c r="E242" s="0" t="n">
        <f aca="false">Sheet2!B242-Sheet1!B242</f>
        <v>49.25</v>
      </c>
      <c r="F242" s="0" t="n">
        <f aca="false">E242*G242^2</f>
        <v>147.987183401222</v>
      </c>
      <c r="G242" s="0" t="n">
        <f aca="false">4*PI()*SIN(A242*3.141569/360)/1.54</f>
        <v>1.73344048257325</v>
      </c>
    </row>
    <row r="243" customFormat="false" ht="12.75" hidden="false" customHeight="false" outlineLevel="0" collapsed="false">
      <c r="A243" s="0" t="n">
        <v>24.59</v>
      </c>
      <c r="B243" s="0" t="n">
        <f aca="false">C243*$D$1</f>
        <v>188.1</v>
      </c>
      <c r="C243" s="0" t="n">
        <v>418</v>
      </c>
      <c r="E243" s="0" t="n">
        <f aca="false">Sheet2!B243-Sheet1!B243</f>
        <v>-5.09999999999999</v>
      </c>
      <c r="F243" s="0" t="n">
        <f aca="false">E243*G243^2</f>
        <v>-15.3984644957427</v>
      </c>
      <c r="G243" s="0" t="n">
        <f aca="false">4*PI()*SIN(A243*3.141569/360)/1.54</f>
        <v>1.7376152519678</v>
      </c>
    </row>
    <row r="244" customFormat="false" ht="12.75" hidden="false" customHeight="false" outlineLevel="0" collapsed="false">
      <c r="A244" s="0" t="n">
        <v>24.65</v>
      </c>
      <c r="B244" s="0" t="n">
        <f aca="false">C244*$D$1</f>
        <v>181.8</v>
      </c>
      <c r="C244" s="0" t="n">
        <v>404</v>
      </c>
      <c r="E244" s="0" t="n">
        <f aca="false">Sheet2!B244-Sheet1!B244</f>
        <v>44.2</v>
      </c>
      <c r="F244" s="0" t="n">
        <f aca="false">E244*G244^2</f>
        <v>134.095322201788</v>
      </c>
      <c r="G244" s="0" t="n">
        <f aca="false">4*PI()*SIN(A244*3.141569/360)/1.54</f>
        <v>1.74178954499244</v>
      </c>
    </row>
    <row r="245" customFormat="false" ht="12.75" hidden="false" customHeight="false" outlineLevel="0" collapsed="false">
      <c r="A245" s="0" t="n">
        <v>24.71</v>
      </c>
      <c r="B245" s="0" t="n">
        <f aca="false">C245*$D$1</f>
        <v>186.3</v>
      </c>
      <c r="C245" s="0" t="n">
        <v>414</v>
      </c>
      <c r="E245" s="0" t="n">
        <f aca="false">Sheet2!B245-Sheet1!B245</f>
        <v>14.7</v>
      </c>
      <c r="F245" s="0" t="n">
        <f aca="false">E245*G245^2</f>
        <v>44.8113044264076</v>
      </c>
      <c r="G245" s="0" t="n">
        <f aca="false">4*PI()*SIN(A245*3.141569/360)/1.54</f>
        <v>1.74596336050279</v>
      </c>
    </row>
    <row r="246" customFormat="false" ht="12.75" hidden="false" customHeight="false" outlineLevel="0" collapsed="false">
      <c r="A246" s="0" t="n">
        <v>24.77</v>
      </c>
      <c r="B246" s="0" t="n">
        <f aca="false">C246*$D$1</f>
        <v>169.65</v>
      </c>
      <c r="C246" s="0" t="n">
        <v>377</v>
      </c>
      <c r="E246" s="0" t="n">
        <f aca="false">Sheet2!B246-Sheet1!B246</f>
        <v>7.34999999999999</v>
      </c>
      <c r="F246" s="0" t="n">
        <f aca="false">E246*G246^2</f>
        <v>22.5128916767903</v>
      </c>
      <c r="G246" s="0" t="n">
        <f aca="false">4*PI()*SIN(A246*3.141569/360)/1.54</f>
        <v>1.75013669735459</v>
      </c>
    </row>
    <row r="247" customFormat="false" ht="12.75" hidden="false" customHeight="false" outlineLevel="0" collapsed="false">
      <c r="A247" s="0" t="n">
        <v>24.83</v>
      </c>
      <c r="B247" s="0" t="n">
        <f aca="false">C247*$D$1</f>
        <v>174.15</v>
      </c>
      <c r="C247" s="0" t="n">
        <v>387</v>
      </c>
      <c r="E247" s="0" t="n">
        <f aca="false">Sheet2!B247-Sheet1!B247</f>
        <v>35.85</v>
      </c>
      <c r="F247" s="0" t="n">
        <f aca="false">E247*G247^2</f>
        <v>110.332032154298</v>
      </c>
      <c r="G247" s="0" t="n">
        <f aca="false">4*PI()*SIN(A247*3.141569/360)/1.54</f>
        <v>1.75430955440372</v>
      </c>
    </row>
    <row r="248" customFormat="false" ht="12.75" hidden="false" customHeight="false" outlineLevel="0" collapsed="false">
      <c r="A248" s="0" t="n">
        <v>24.89</v>
      </c>
      <c r="B248" s="0" t="n">
        <f aca="false">C248*$D$1</f>
        <v>180.9</v>
      </c>
      <c r="C248" s="0" t="n">
        <v>402</v>
      </c>
      <c r="E248" s="0" t="n">
        <f aca="false">Sheet2!B248-Sheet1!B248</f>
        <v>3.09999999999999</v>
      </c>
      <c r="F248" s="0" t="n">
        <f aca="false">E248*G248^2</f>
        <v>9.58600196974181</v>
      </c>
      <c r="G248" s="0" t="n">
        <f aca="false">4*PI()*SIN(A248*3.141569/360)/1.54</f>
        <v>1.75848193050617</v>
      </c>
    </row>
    <row r="249" customFormat="false" ht="12.75" hidden="false" customHeight="false" outlineLevel="0" collapsed="false">
      <c r="A249" s="0" t="n">
        <v>24.95</v>
      </c>
      <c r="B249" s="0" t="n">
        <f aca="false">C249*$D$1</f>
        <v>153.45</v>
      </c>
      <c r="C249" s="0" t="n">
        <v>341</v>
      </c>
      <c r="E249" s="0" t="n">
        <f aca="false">Sheet2!B249-Sheet1!B249</f>
        <v>21.55</v>
      </c>
      <c r="F249" s="0" t="n">
        <f aca="false">E249*G249^2</f>
        <v>66.9547402846519</v>
      </c>
      <c r="G249" s="0" t="n">
        <f aca="false">4*PI()*SIN(A249*3.141569/360)/1.54</f>
        <v>1.76265382451809</v>
      </c>
    </row>
    <row r="250" customFormat="false" ht="12.75" hidden="false" customHeight="false" outlineLevel="0" collapsed="false">
      <c r="A250" s="0" t="n">
        <v>25.01</v>
      </c>
      <c r="B250" s="0" t="n">
        <f aca="false">C250*$D$1</f>
        <v>156.15</v>
      </c>
      <c r="C250" s="0" t="n">
        <v>347</v>
      </c>
      <c r="E250" s="0" t="n">
        <f aca="false">Sheet2!B250-Sheet1!B250</f>
        <v>28.85</v>
      </c>
      <c r="F250" s="0" t="n">
        <f aca="false">E250*G250^2</f>
        <v>90.0602202384463</v>
      </c>
      <c r="G250" s="0" t="n">
        <f aca="false">4*PI()*SIN(A250*3.141569/360)/1.54</f>
        <v>1.76682523529574</v>
      </c>
    </row>
    <row r="251" customFormat="false" ht="12.75" hidden="false" customHeight="false" outlineLevel="0" collapsed="false">
      <c r="A251" s="0" t="n">
        <v>25.07</v>
      </c>
      <c r="B251" s="0" t="n">
        <f aca="false">C251*$D$1</f>
        <v>175.5</v>
      </c>
      <c r="C251" s="0" t="n">
        <v>390</v>
      </c>
      <c r="E251" s="0" t="n">
        <f aca="false">Sheet2!B251-Sheet1!B251</f>
        <v>19.5</v>
      </c>
      <c r="F251" s="0" t="n">
        <f aca="false">E251*G251^2</f>
        <v>61.1603343924359</v>
      </c>
      <c r="G251" s="0" t="n">
        <f aca="false">4*PI()*SIN(A251*3.141569/360)/1.54</f>
        <v>1.77099616169553</v>
      </c>
    </row>
    <row r="252" customFormat="false" ht="12.75" hidden="false" customHeight="false" outlineLevel="0" collapsed="false">
      <c r="A252" s="0" t="n">
        <v>25.13</v>
      </c>
      <c r="B252" s="0" t="n">
        <f aca="false">C252*$D$1</f>
        <v>156.15</v>
      </c>
      <c r="C252" s="0" t="n">
        <v>347</v>
      </c>
      <c r="E252" s="0" t="n">
        <f aca="false">Sheet2!B252-Sheet1!B252</f>
        <v>21.85</v>
      </c>
      <c r="F252" s="0" t="n">
        <f aca="false">E252*G252^2</f>
        <v>68.8540798016355</v>
      </c>
      <c r="G252" s="0" t="n">
        <f aca="false">4*PI()*SIN(A252*3.141569/360)/1.54</f>
        <v>1.77516660257399</v>
      </c>
    </row>
    <row r="253" customFormat="false" ht="12.75" hidden="false" customHeight="false" outlineLevel="0" collapsed="false">
      <c r="A253" s="0" t="n">
        <v>25.19</v>
      </c>
      <c r="B253" s="0" t="n">
        <f aca="false">C253*$D$1</f>
        <v>157.95</v>
      </c>
      <c r="C253" s="0" t="n">
        <v>351</v>
      </c>
      <c r="E253" s="0" t="n">
        <f aca="false">Sheet2!B253-Sheet1!B253</f>
        <v>24.05</v>
      </c>
      <c r="F253" s="0" t="n">
        <f aca="false">E253*G253^2</f>
        <v>76.1432279048295</v>
      </c>
      <c r="G253" s="0" t="n">
        <f aca="false">4*PI()*SIN(A253*3.141569/360)/1.54</f>
        <v>1.77933655678778</v>
      </c>
    </row>
    <row r="254" customFormat="false" ht="12.75" hidden="false" customHeight="false" outlineLevel="0" collapsed="false">
      <c r="A254" s="0" t="n">
        <v>25.25</v>
      </c>
      <c r="B254" s="0" t="n">
        <f aca="false">C254*$D$1</f>
        <v>155.25</v>
      </c>
      <c r="C254" s="0" t="n">
        <v>345</v>
      </c>
      <c r="E254" s="0" t="n">
        <f aca="false">Sheet2!B254-Sheet1!B254</f>
        <v>31.75</v>
      </c>
      <c r="F254" s="0" t="n">
        <f aca="false">E254*G254^2</f>
        <v>100.993376078892</v>
      </c>
      <c r="G254" s="0" t="n">
        <f aca="false">4*PI()*SIN(A254*3.141569/360)/1.54</f>
        <v>1.78350602319371</v>
      </c>
    </row>
    <row r="255" customFormat="false" ht="12.75" hidden="false" customHeight="false" outlineLevel="0" collapsed="false">
      <c r="A255" s="0" t="n">
        <v>25.31</v>
      </c>
      <c r="B255" s="0" t="n">
        <f aca="false">C255*$D$1</f>
        <v>154.35</v>
      </c>
      <c r="C255" s="0" t="n">
        <v>343</v>
      </c>
      <c r="E255" s="0" t="n">
        <f aca="false">Sheet2!B255-Sheet1!B255</f>
        <v>19.65</v>
      </c>
      <c r="F255" s="0" t="n">
        <f aca="false">E255*G255^2</f>
        <v>62.797114491107</v>
      </c>
      <c r="G255" s="0" t="n">
        <f aca="false">4*PI()*SIN(A255*3.141569/360)/1.54</f>
        <v>1.78767500064871</v>
      </c>
    </row>
    <row r="256" customFormat="false" ht="12.75" hidden="false" customHeight="false" outlineLevel="0" collapsed="false">
      <c r="A256" s="0" t="n">
        <v>25.37</v>
      </c>
      <c r="B256" s="0" t="n">
        <f aca="false">C256*$D$1</f>
        <v>154.35</v>
      </c>
      <c r="C256" s="0" t="n">
        <v>343</v>
      </c>
      <c r="E256" s="0" t="n">
        <f aca="false">Sheet2!B256-Sheet1!B256</f>
        <v>16.65</v>
      </c>
      <c r="F256" s="0" t="n">
        <f aca="false">E256*G256^2</f>
        <v>53.4582063739633</v>
      </c>
      <c r="G256" s="0" t="n">
        <f aca="false">4*PI()*SIN(A256*3.141569/360)/1.54</f>
        <v>1.79184348800985</v>
      </c>
    </row>
    <row r="257" customFormat="false" ht="12.75" hidden="false" customHeight="false" outlineLevel="0" collapsed="false">
      <c r="A257" s="0" t="n">
        <v>25.43</v>
      </c>
      <c r="B257" s="0" t="n">
        <f aca="false">C257*$D$1</f>
        <v>155.25</v>
      </c>
      <c r="C257" s="0" t="n">
        <v>345</v>
      </c>
      <c r="E257" s="0" t="n">
        <f aca="false">Sheet2!B257-Sheet1!B257</f>
        <v>25.75</v>
      </c>
      <c r="F257" s="0" t="n">
        <f aca="false">E257*G257^2</f>
        <v>83.0606742169175</v>
      </c>
      <c r="G257" s="0" t="n">
        <f aca="false">4*PI()*SIN(A257*3.141569/360)/1.54</f>
        <v>1.79601148413434</v>
      </c>
    </row>
    <row r="258" customFormat="false" ht="12.75" hidden="false" customHeight="false" outlineLevel="0" collapsed="false">
      <c r="A258" s="0" t="n">
        <v>25.49</v>
      </c>
      <c r="B258" s="0" t="n">
        <f aca="false">C258*$D$1</f>
        <v>159.75</v>
      </c>
      <c r="C258" s="0" t="n">
        <v>355</v>
      </c>
      <c r="E258" s="0" t="n">
        <f aca="false">Sheet2!B258-Sheet1!B258</f>
        <v>20.25</v>
      </c>
      <c r="F258" s="0" t="n">
        <f aca="false">E258*G258^2</f>
        <v>65.623048865158</v>
      </c>
      <c r="G258" s="0" t="n">
        <f aca="false">4*PI()*SIN(A258*3.141569/360)/1.54</f>
        <v>1.8001789878795</v>
      </c>
    </row>
    <row r="259" customFormat="false" ht="12.75" hidden="false" customHeight="false" outlineLevel="0" collapsed="false">
      <c r="A259" s="0" t="n">
        <v>25.55</v>
      </c>
      <c r="B259" s="0" t="n">
        <f aca="false">C259*$D$1</f>
        <v>141.75</v>
      </c>
      <c r="C259" s="0" t="n">
        <v>315</v>
      </c>
      <c r="E259" s="0" t="n">
        <f aca="false">Sheet2!B259-Sheet1!B259</f>
        <v>44.25</v>
      </c>
      <c r="F259" s="0" t="n">
        <f aca="false">E259*G259^2</f>
        <v>144.063153278482</v>
      </c>
      <c r="G259" s="0" t="n">
        <f aca="false">4*PI()*SIN(A259*3.141569/360)/1.54</f>
        <v>1.80434599810282</v>
      </c>
    </row>
    <row r="260" customFormat="false" ht="12.75" hidden="false" customHeight="false" outlineLevel="0" collapsed="false">
      <c r="A260" s="0" t="n">
        <v>25.61</v>
      </c>
      <c r="B260" s="0" t="n">
        <f aca="false">C260*$D$1</f>
        <v>155.7</v>
      </c>
      <c r="C260" s="0" t="n">
        <v>346</v>
      </c>
      <c r="E260" s="0" t="n">
        <f aca="false">Sheet2!B260-Sheet1!B260</f>
        <v>9.29999999999998</v>
      </c>
      <c r="F260" s="0" t="n">
        <f aca="false">E260*G260^2</f>
        <v>30.4176728622664</v>
      </c>
      <c r="G260" s="0" t="n">
        <f aca="false">4*PI()*SIN(A260*3.141569/360)/1.54</f>
        <v>1.80851251366189</v>
      </c>
    </row>
    <row r="261" customFormat="false" ht="12.75" hidden="false" customHeight="false" outlineLevel="0" collapsed="false">
      <c r="A261" s="0" t="n">
        <v>25.67</v>
      </c>
      <c r="B261" s="0" t="n">
        <f aca="false">C261*$D$1</f>
        <v>166.95</v>
      </c>
      <c r="C261" s="0" t="n">
        <v>371</v>
      </c>
      <c r="E261" s="0" t="n">
        <f aca="false">Sheet2!B261-Sheet1!B261</f>
        <v>23.05</v>
      </c>
      <c r="F261" s="0" t="n">
        <f aca="false">E261*G261^2</f>
        <v>75.7377698798129</v>
      </c>
      <c r="G261" s="0" t="n">
        <f aca="false">4*PI()*SIN(A261*3.141569/360)/1.54</f>
        <v>1.81267853341447</v>
      </c>
    </row>
    <row r="262" customFormat="false" ht="12.75" hidden="false" customHeight="false" outlineLevel="0" collapsed="false">
      <c r="A262" s="0" t="n">
        <v>25.73</v>
      </c>
      <c r="B262" s="0" t="n">
        <f aca="false">C262*$D$1</f>
        <v>136.8</v>
      </c>
      <c r="C262" s="0" t="n">
        <v>304</v>
      </c>
      <c r="E262" s="0" t="n">
        <f aca="false">Sheet2!B262-Sheet1!B262</f>
        <v>10.2</v>
      </c>
      <c r="F262" s="0" t="n">
        <f aca="false">E262*G262^2</f>
        <v>33.6694077110858</v>
      </c>
      <c r="G262" s="0" t="n">
        <f aca="false">4*PI()*SIN(A262*3.141569/360)/1.54</f>
        <v>1.81684405621844</v>
      </c>
    </row>
    <row r="263" customFormat="false" ht="12.75" hidden="false" customHeight="false" outlineLevel="0" collapsed="false">
      <c r="A263" s="0" t="n">
        <v>25.79</v>
      </c>
      <c r="B263" s="0" t="n">
        <f aca="false">C263*$D$1</f>
        <v>150.75</v>
      </c>
      <c r="C263" s="0" t="n">
        <v>335</v>
      </c>
      <c r="E263" s="0" t="n">
        <f aca="false">Sheet2!B263-Sheet1!B263</f>
        <v>13.25</v>
      </c>
      <c r="F263" s="0" t="n">
        <f aca="false">E263*G263^2</f>
        <v>43.9379814650779</v>
      </c>
      <c r="G263" s="0" t="n">
        <f aca="false">4*PI()*SIN(A263*3.141569/360)/1.54</f>
        <v>1.8210090809318</v>
      </c>
    </row>
    <row r="264" customFormat="false" ht="12.75" hidden="false" customHeight="false" outlineLevel="0" collapsed="false">
      <c r="A264" s="0" t="n">
        <v>25.85</v>
      </c>
      <c r="B264" s="0" t="n">
        <f aca="false">C264*$D$1</f>
        <v>157.95</v>
      </c>
      <c r="C264" s="0" t="n">
        <v>351</v>
      </c>
      <c r="E264" s="0" t="n">
        <f aca="false">Sheet2!B264-Sheet1!B264</f>
        <v>12.05</v>
      </c>
      <c r="F264" s="0" t="n">
        <f aca="false">E264*G264^2</f>
        <v>40.141667257224</v>
      </c>
      <c r="G264" s="0" t="n">
        <f aca="false">4*PI()*SIN(A264*3.141569/360)/1.54</f>
        <v>1.82517360641271</v>
      </c>
    </row>
    <row r="265" customFormat="false" ht="12.75" hidden="false" customHeight="false" outlineLevel="0" collapsed="false">
      <c r="A265" s="0" t="n">
        <v>25.91</v>
      </c>
      <c r="B265" s="0" t="n">
        <f aca="false">C265*$D$1</f>
        <v>143.55</v>
      </c>
      <c r="C265" s="0" t="n">
        <v>319</v>
      </c>
      <c r="E265" s="0" t="n">
        <f aca="false">Sheet2!B265-Sheet1!B265</f>
        <v>37.45</v>
      </c>
      <c r="F265" s="0" t="n">
        <f aca="false">E265*G265^2</f>
        <v>125.325532569991</v>
      </c>
      <c r="G265" s="0" t="n">
        <f aca="false">4*PI()*SIN(A265*3.141569/360)/1.54</f>
        <v>1.82933763151946</v>
      </c>
    </row>
    <row r="266" customFormat="false" ht="12.75" hidden="false" customHeight="false" outlineLevel="0" collapsed="false">
      <c r="A266" s="0" t="n">
        <v>25.97</v>
      </c>
      <c r="B266" s="0" t="n">
        <f aca="false">C266*$D$1</f>
        <v>150.75</v>
      </c>
      <c r="C266" s="0" t="n">
        <v>335</v>
      </c>
      <c r="E266" s="0" t="n">
        <f aca="false">Sheet2!B266-Sheet1!B266</f>
        <v>19.25</v>
      </c>
      <c r="F266" s="0" t="n">
        <f aca="false">E266*G266^2</f>
        <v>64.7132348514851</v>
      </c>
      <c r="G266" s="0" t="n">
        <f aca="false">4*PI()*SIN(A266*3.141569/360)/1.54</f>
        <v>1.83350115511047</v>
      </c>
    </row>
    <row r="267" customFormat="false" ht="12.75" hidden="false" customHeight="false" outlineLevel="0" collapsed="false">
      <c r="A267" s="0" t="n">
        <v>26.03</v>
      </c>
      <c r="B267" s="0" t="n">
        <f aca="false">C267*$D$1</f>
        <v>153.45</v>
      </c>
      <c r="C267" s="0" t="n">
        <v>341</v>
      </c>
      <c r="E267" s="0" t="n">
        <f aca="false">Sheet2!B267-Sheet1!B267</f>
        <v>16.55</v>
      </c>
      <c r="F267" s="0" t="n">
        <f aca="false">E267*G267^2</f>
        <v>55.8895092758203</v>
      </c>
      <c r="G267" s="0" t="n">
        <f aca="false">4*PI()*SIN(A267*3.141569/360)/1.54</f>
        <v>1.83766417604432</v>
      </c>
    </row>
    <row r="268" customFormat="false" ht="12.75" hidden="false" customHeight="false" outlineLevel="0" collapsed="false">
      <c r="A268" s="0" t="n">
        <v>26.09</v>
      </c>
      <c r="B268" s="0" t="n">
        <f aca="false">C268*$D$1</f>
        <v>142.2</v>
      </c>
      <c r="C268" s="0" t="n">
        <v>316</v>
      </c>
      <c r="E268" s="0" t="n">
        <f aca="false">Sheet2!B268-Sheet1!B268</f>
        <v>1.79999999999998</v>
      </c>
      <c r="F268" s="0" t="n">
        <f aca="false">E268*G268^2</f>
        <v>6.10618602187656</v>
      </c>
      <c r="G268" s="0" t="n">
        <f aca="false">4*PI()*SIN(A268*3.141569/360)/1.54</f>
        <v>1.84182669317969</v>
      </c>
    </row>
    <row r="269" customFormat="false" ht="12.75" hidden="false" customHeight="false" outlineLevel="0" collapsed="false">
      <c r="A269" s="0" t="n">
        <v>26.15</v>
      </c>
      <c r="B269" s="0" t="n">
        <f aca="false">C269*$D$1</f>
        <v>155.7</v>
      </c>
      <c r="C269" s="0" t="n">
        <v>346</v>
      </c>
      <c r="E269" s="0" t="n">
        <f aca="false">Sheet2!B269-Sheet1!B269</f>
        <v>16.3</v>
      </c>
      <c r="F269" s="0" t="n">
        <f aca="false">E269*G269^2</f>
        <v>55.5450910960908</v>
      </c>
      <c r="G269" s="0" t="n">
        <f aca="false">4*PI()*SIN(A269*3.141569/360)/1.54</f>
        <v>1.84598870537543</v>
      </c>
    </row>
    <row r="270" customFormat="false" ht="12.75" hidden="false" customHeight="false" outlineLevel="0" collapsed="false">
      <c r="A270" s="0" t="n">
        <v>26.21</v>
      </c>
      <c r="B270" s="0" t="n">
        <f aca="false">C270*$D$1</f>
        <v>143.1</v>
      </c>
      <c r="C270" s="0" t="n">
        <v>318</v>
      </c>
      <c r="E270" s="0" t="n">
        <f aca="false">Sheet2!B270-Sheet1!B270</f>
        <v>13.9</v>
      </c>
      <c r="F270" s="0" t="n">
        <f aca="false">E270*G270^2</f>
        <v>47.5804756905903</v>
      </c>
      <c r="G270" s="0" t="n">
        <f aca="false">4*PI()*SIN(A270*3.141569/360)/1.54</f>
        <v>1.85015021149053</v>
      </c>
    </row>
    <row r="271" customFormat="false" ht="12.75" hidden="false" customHeight="false" outlineLevel="0" collapsed="false">
      <c r="A271" s="0" t="n">
        <v>26.27</v>
      </c>
      <c r="B271" s="0" t="n">
        <f aca="false">C271*$D$1</f>
        <v>143.55</v>
      </c>
      <c r="C271" s="0" t="n">
        <v>319</v>
      </c>
      <c r="E271" s="0" t="n">
        <f aca="false">Sheet2!B271-Sheet1!B271</f>
        <v>23.45</v>
      </c>
      <c r="F271" s="0" t="n">
        <f aca="false">E271*G271^2</f>
        <v>80.6321230232199</v>
      </c>
      <c r="G271" s="0" t="n">
        <f aca="false">4*PI()*SIN(A271*3.141569/360)/1.54</f>
        <v>1.85431121038408</v>
      </c>
    </row>
    <row r="272" customFormat="false" ht="12.75" hidden="false" customHeight="false" outlineLevel="0" collapsed="false">
      <c r="A272" s="0" t="n">
        <v>26.33</v>
      </c>
      <c r="B272" s="0" t="n">
        <f aca="false">C272*$D$1</f>
        <v>138.6</v>
      </c>
      <c r="C272" s="0" t="n">
        <v>308</v>
      </c>
      <c r="E272" s="0" t="n">
        <f aca="false">Sheet2!B272-Sheet1!B272</f>
        <v>33.4</v>
      </c>
      <c r="F272" s="0" t="n">
        <f aca="false">E272*G272^2</f>
        <v>115.360829907648</v>
      </c>
      <c r="G272" s="0" t="n">
        <f aca="false">4*PI()*SIN(A272*3.141569/360)/1.54</f>
        <v>1.85847170091536</v>
      </c>
    </row>
    <row r="273" customFormat="false" ht="12.75" hidden="false" customHeight="false" outlineLevel="0" collapsed="false">
      <c r="A273" s="0" t="n">
        <v>26.39</v>
      </c>
      <c r="B273" s="0" t="n">
        <f aca="false">C273*$D$1</f>
        <v>134.1</v>
      </c>
      <c r="C273" s="0" t="n">
        <v>298</v>
      </c>
      <c r="E273" s="0" t="n">
        <f aca="false">Sheet2!B273-Sheet1!B273</f>
        <v>22.9</v>
      </c>
      <c r="F273" s="0" t="n">
        <f aca="false">E273*G273^2</f>
        <v>79.4491863210957</v>
      </c>
      <c r="G273" s="0" t="n">
        <f aca="false">4*PI()*SIN(A273*3.141569/360)/1.54</f>
        <v>1.86263168194375</v>
      </c>
    </row>
    <row r="274" customFormat="false" ht="12.75" hidden="false" customHeight="false" outlineLevel="0" collapsed="false">
      <c r="A274" s="0" t="n">
        <v>26.45</v>
      </c>
      <c r="B274" s="0" t="n">
        <f aca="false">C274*$D$1</f>
        <v>132.75</v>
      </c>
      <c r="C274" s="0" t="n">
        <v>295</v>
      </c>
      <c r="E274" s="0" t="n">
        <f aca="false">Sheet2!B274-Sheet1!B274</f>
        <v>21.25</v>
      </c>
      <c r="F274" s="0" t="n">
        <f aca="false">E274*G274^2</f>
        <v>74.0543206362772</v>
      </c>
      <c r="G274" s="0" t="n">
        <f aca="false">4*PI()*SIN(A274*3.141569/360)/1.54</f>
        <v>1.86679115232879</v>
      </c>
    </row>
    <row r="275" customFormat="false" ht="12.75" hidden="false" customHeight="false" outlineLevel="0" collapsed="false">
      <c r="A275" s="0" t="n">
        <v>26.51</v>
      </c>
      <c r="B275" s="0" t="n">
        <f aca="false">C275*$D$1</f>
        <v>129.15</v>
      </c>
      <c r="C275" s="0" t="n">
        <v>287</v>
      </c>
      <c r="E275" s="0" t="n">
        <f aca="false">Sheet2!B275-Sheet1!B275</f>
        <v>13.85</v>
      </c>
      <c r="F275" s="0" t="n">
        <f aca="false">E275*G275^2</f>
        <v>48.4812922986153</v>
      </c>
      <c r="G275" s="0" t="n">
        <f aca="false">4*PI()*SIN(A275*3.141569/360)/1.54</f>
        <v>1.87095011093015</v>
      </c>
    </row>
    <row r="276" customFormat="false" ht="12.75" hidden="false" customHeight="false" outlineLevel="0" collapsed="false">
      <c r="A276" s="0" t="n">
        <v>26.57</v>
      </c>
      <c r="B276" s="0" t="n">
        <f aca="false">C276*$D$1</f>
        <v>135.9</v>
      </c>
      <c r="C276" s="0" t="n">
        <v>302</v>
      </c>
      <c r="E276" s="0" t="n">
        <f aca="false">Sheet2!B276-Sheet1!B276</f>
        <v>5.09999999999999</v>
      </c>
      <c r="F276" s="0" t="n">
        <f aca="false">E276*G276^2</f>
        <v>17.9317637052226</v>
      </c>
      <c r="G276" s="0" t="n">
        <f aca="false">4*PI()*SIN(A276*3.141569/360)/1.54</f>
        <v>1.87510855660766</v>
      </c>
    </row>
    <row r="277" customFormat="false" ht="12.75" hidden="false" customHeight="false" outlineLevel="0" collapsed="false">
      <c r="A277" s="0" t="n">
        <v>26.63</v>
      </c>
      <c r="B277" s="0" t="n">
        <f aca="false">C277*$D$1</f>
        <v>147.6</v>
      </c>
      <c r="C277" s="0" t="n">
        <v>328</v>
      </c>
      <c r="E277" s="0" t="n">
        <f aca="false">Sheet2!B277-Sheet1!B277</f>
        <v>13.4</v>
      </c>
      <c r="F277" s="0" t="n">
        <f aca="false">E277*G277^2</f>
        <v>47.3240099522697</v>
      </c>
      <c r="G277" s="0" t="n">
        <f aca="false">4*PI()*SIN(A277*3.141569/360)/1.54</f>
        <v>1.87926648822126</v>
      </c>
    </row>
    <row r="278" customFormat="false" ht="12.75" hidden="false" customHeight="false" outlineLevel="0" collapsed="false">
      <c r="A278" s="0" t="n">
        <v>26.69</v>
      </c>
      <c r="B278" s="0" t="n">
        <f aca="false">C278*$D$1</f>
        <v>147.6</v>
      </c>
      <c r="C278" s="0" t="n">
        <v>328</v>
      </c>
      <c r="E278" s="0" t="n">
        <f aca="false">Sheet2!B278-Sheet1!B278</f>
        <v>-0.599999999999994</v>
      </c>
      <c r="F278" s="0" t="n">
        <f aca="false">E278*G278^2</f>
        <v>-2.12837136272139</v>
      </c>
      <c r="G278" s="0" t="n">
        <f aca="false">4*PI()*SIN(A278*3.141569/360)/1.54</f>
        <v>1.88342390463105</v>
      </c>
    </row>
    <row r="279" customFormat="false" ht="12.75" hidden="false" customHeight="false" outlineLevel="0" collapsed="false">
      <c r="A279" s="0" t="n">
        <v>26.75</v>
      </c>
      <c r="B279" s="0" t="n">
        <f aca="false">C279*$D$1</f>
        <v>135</v>
      </c>
      <c r="C279" s="0" t="n">
        <v>300</v>
      </c>
      <c r="E279" s="0" t="n">
        <f aca="false">Sheet2!B279-Sheet1!B279</f>
        <v>21</v>
      </c>
      <c r="F279" s="0" t="n">
        <f aca="false">E279*G279^2</f>
        <v>74.8221871794939</v>
      </c>
      <c r="G279" s="0" t="n">
        <f aca="false">4*PI()*SIN(A279*3.141569/360)/1.54</f>
        <v>1.88758080469728</v>
      </c>
    </row>
    <row r="280" customFormat="false" ht="12.75" hidden="false" customHeight="false" outlineLevel="0" collapsed="false">
      <c r="A280" s="0" t="n">
        <v>26.81</v>
      </c>
      <c r="B280" s="0" t="n">
        <f aca="false">C280*$D$1</f>
        <v>140.4</v>
      </c>
      <c r="C280" s="0" t="n">
        <v>312</v>
      </c>
      <c r="E280" s="0" t="n">
        <f aca="false">Sheet2!B280-Sheet1!B280</f>
        <v>43.6</v>
      </c>
      <c r="F280" s="0" t="n">
        <f aca="false">E280*G280^2</f>
        <v>156.02999393823</v>
      </c>
      <c r="G280" s="0" t="n">
        <f aca="false">4*PI()*SIN(A280*3.141569/360)/1.54</f>
        <v>1.89173718728031</v>
      </c>
    </row>
    <row r="281" customFormat="false" ht="12.75" hidden="false" customHeight="false" outlineLevel="0" collapsed="false">
      <c r="A281" s="0" t="n">
        <v>26.87</v>
      </c>
      <c r="B281" s="0" t="n">
        <f aca="false">C281*$D$1</f>
        <v>140.4</v>
      </c>
      <c r="C281" s="0" t="n">
        <v>312</v>
      </c>
      <c r="E281" s="0" t="n">
        <f aca="false">Sheet2!B281-Sheet1!B281</f>
        <v>-1.40000000000001</v>
      </c>
      <c r="F281" s="0" t="n">
        <f aca="false">E281*G281^2</f>
        <v>-5.03217464643975</v>
      </c>
      <c r="G281" s="0" t="n">
        <f aca="false">4*PI()*SIN(A281*3.141569/360)/1.54</f>
        <v>1.89589305124067</v>
      </c>
    </row>
    <row r="282" customFormat="false" ht="12.75" hidden="false" customHeight="false" outlineLevel="0" collapsed="false">
      <c r="A282" s="0" t="n">
        <v>26.93</v>
      </c>
      <c r="B282" s="0" t="n">
        <f aca="false">C282*$D$1</f>
        <v>139.5</v>
      </c>
      <c r="C282" s="0" t="n">
        <v>310</v>
      </c>
      <c r="E282" s="0" t="n">
        <f aca="false">Sheet2!B282-Sheet1!B282</f>
        <v>10.5</v>
      </c>
      <c r="F282" s="0" t="n">
        <f aca="false">E282*G282^2</f>
        <v>37.9069310026095</v>
      </c>
      <c r="G282" s="0" t="n">
        <f aca="false">4*PI()*SIN(A282*3.141569/360)/1.54</f>
        <v>1.90004839543903</v>
      </c>
    </row>
    <row r="283" customFormat="false" ht="12.75" hidden="false" customHeight="false" outlineLevel="0" collapsed="false">
      <c r="A283" s="0" t="n">
        <v>26.99</v>
      </c>
      <c r="B283" s="0" t="n">
        <f aca="false">C283*$D$1</f>
        <v>126</v>
      </c>
      <c r="C283" s="0" t="n">
        <v>280</v>
      </c>
      <c r="E283" s="0" t="n">
        <f aca="false">Sheet2!B283-Sheet1!B283</f>
        <v>22</v>
      </c>
      <c r="F283" s="0" t="n">
        <f aca="false">E283*G283^2</f>
        <v>79.7717777613956</v>
      </c>
      <c r="G283" s="0" t="n">
        <f aca="false">4*PI()*SIN(A283*3.141569/360)/1.54</f>
        <v>1.90420321873619</v>
      </c>
    </row>
    <row r="284" customFormat="false" ht="12.75" hidden="false" customHeight="false" outlineLevel="0" collapsed="false">
      <c r="A284" s="0" t="n">
        <v>27.05</v>
      </c>
      <c r="B284" s="0" t="n">
        <f aca="false">C284*$D$1</f>
        <v>135.9</v>
      </c>
      <c r="C284" s="0" t="n">
        <v>302</v>
      </c>
      <c r="E284" s="0" t="n">
        <f aca="false">Sheet2!B284-Sheet1!B284</f>
        <v>23.1</v>
      </c>
      <c r="F284" s="0" t="n">
        <f aca="false">E284*G284^2</f>
        <v>84.1262365970378</v>
      </c>
      <c r="G284" s="0" t="n">
        <f aca="false">4*PI()*SIN(A284*3.141569/360)/1.54</f>
        <v>1.90835751999309</v>
      </c>
    </row>
    <row r="285" customFormat="false" ht="12.75" hidden="false" customHeight="false" outlineLevel="0" collapsed="false">
      <c r="A285" s="0" t="n">
        <v>27.11</v>
      </c>
      <c r="B285" s="0" t="n">
        <f aca="false">C285*$D$1</f>
        <v>133.65</v>
      </c>
      <c r="C285" s="0" t="n">
        <v>297</v>
      </c>
      <c r="E285" s="0" t="n">
        <f aca="false">Sheet2!B285-Sheet1!B285</f>
        <v>0.349999999999994</v>
      </c>
      <c r="F285" s="0" t="n">
        <f aca="false">E285*G285^2</f>
        <v>1.28019481283699</v>
      </c>
      <c r="G285" s="0" t="n">
        <f aca="false">4*PI()*SIN(A285*3.141569/360)/1.54</f>
        <v>1.91251129807084</v>
      </c>
    </row>
    <row r="286" customFormat="false" ht="12.75" hidden="false" customHeight="false" outlineLevel="0" collapsed="false">
      <c r="A286" s="0" t="n">
        <v>27.17</v>
      </c>
      <c r="B286" s="0" t="n">
        <f aca="false">C286*$D$1</f>
        <v>112.05</v>
      </c>
      <c r="C286" s="0" t="n">
        <v>249</v>
      </c>
      <c r="E286" s="0" t="n">
        <f aca="false">Sheet2!B286-Sheet1!B286</f>
        <v>23.95</v>
      </c>
      <c r="F286" s="0" t="n">
        <f aca="false">E286*G286^2</f>
        <v>87.9827919516496</v>
      </c>
      <c r="G286" s="0" t="n">
        <f aca="false">4*PI()*SIN(A286*3.141569/360)/1.54</f>
        <v>1.91666455183066</v>
      </c>
    </row>
    <row r="287" customFormat="false" ht="12.75" hidden="false" customHeight="false" outlineLevel="0" collapsed="false">
      <c r="A287" s="0" t="n">
        <v>27.23</v>
      </c>
      <c r="B287" s="0" t="n">
        <f aca="false">C287*$D$1</f>
        <v>128.7</v>
      </c>
      <c r="C287" s="0" t="n">
        <v>286</v>
      </c>
      <c r="E287" s="0" t="n">
        <f aca="false">Sheet2!B287-Sheet1!B287</f>
        <v>0.299999999999983</v>
      </c>
      <c r="F287" s="0" t="n">
        <f aca="false">E287*G287^2</f>
        <v>1.10686170709828</v>
      </c>
      <c r="G287" s="0" t="n">
        <f aca="false">4*PI()*SIN(A287*3.141569/360)/1.54</f>
        <v>1.92081728013394</v>
      </c>
    </row>
    <row r="288" customFormat="false" ht="12.75" hidden="false" customHeight="false" outlineLevel="0" collapsed="false">
      <c r="A288" s="0" t="n">
        <v>27.29</v>
      </c>
      <c r="B288" s="0" t="n">
        <f aca="false">C288*$D$1</f>
        <v>114.3</v>
      </c>
      <c r="C288" s="0" t="n">
        <v>254</v>
      </c>
      <c r="E288" s="0" t="n">
        <f aca="false">Sheet2!B288-Sheet1!B288</f>
        <v>4.7</v>
      </c>
      <c r="F288" s="0" t="n">
        <f aca="false">E288*G288^2</f>
        <v>17.415885278312</v>
      </c>
      <c r="G288" s="0" t="n">
        <f aca="false">4*PI()*SIN(A288*3.141569/360)/1.54</f>
        <v>1.9249694818422</v>
      </c>
    </row>
    <row r="289" customFormat="false" ht="12.75" hidden="false" customHeight="false" outlineLevel="0" collapsed="false">
      <c r="A289" s="0" t="n">
        <v>27.35</v>
      </c>
      <c r="B289" s="0" t="n">
        <f aca="false">C289*$D$1</f>
        <v>119.25</v>
      </c>
      <c r="C289" s="0" t="n">
        <v>265</v>
      </c>
      <c r="E289" s="0" t="n">
        <f aca="false">Sheet2!B289-Sheet1!B289</f>
        <v>25.75</v>
      </c>
      <c r="F289" s="0" t="n">
        <f aca="false">E289*G289^2</f>
        <v>95.8288421708937</v>
      </c>
      <c r="G289" s="0" t="n">
        <f aca="false">4*PI()*SIN(A289*3.141569/360)/1.54</f>
        <v>1.9291211558171</v>
      </c>
    </row>
    <row r="290" customFormat="false" ht="12.75" hidden="false" customHeight="false" outlineLevel="0" collapsed="false">
      <c r="A290" s="0" t="n">
        <v>27.41</v>
      </c>
      <c r="B290" s="0" t="n">
        <f aca="false">C290*$D$1</f>
        <v>128.25</v>
      </c>
      <c r="C290" s="0" t="n">
        <v>285</v>
      </c>
      <c r="E290" s="0" t="n">
        <f aca="false">Sheet2!B290-Sheet1!B290</f>
        <v>-0.25</v>
      </c>
      <c r="F290" s="0" t="n">
        <f aca="false">E290*G290^2</f>
        <v>-0.934385447376576</v>
      </c>
      <c r="G290" s="0" t="n">
        <f aca="false">4*PI()*SIN(A290*3.141569/360)/1.54</f>
        <v>1.93327230092046</v>
      </c>
    </row>
    <row r="291" customFormat="false" ht="12.75" hidden="false" customHeight="false" outlineLevel="0" collapsed="false">
      <c r="A291" s="0" t="n">
        <v>27.47</v>
      </c>
      <c r="B291" s="0" t="n">
        <f aca="false">C291*$D$1</f>
        <v>115.2</v>
      </c>
      <c r="C291" s="0" t="n">
        <v>256</v>
      </c>
      <c r="E291" s="0" t="n">
        <f aca="false">Sheet2!B291-Sheet1!B291</f>
        <v>22.8</v>
      </c>
      <c r="F291" s="0" t="n">
        <f aca="false">E291*G291^2</f>
        <v>85.5822522653344</v>
      </c>
      <c r="G291" s="0" t="n">
        <f aca="false">4*PI()*SIN(A291*3.141569/360)/1.54</f>
        <v>1.93742291601424</v>
      </c>
    </row>
    <row r="292" customFormat="false" ht="12.75" hidden="false" customHeight="false" outlineLevel="0" collapsed="false">
      <c r="A292" s="0" t="n">
        <v>27.53</v>
      </c>
      <c r="B292" s="0" t="n">
        <f aca="false">C292*$D$1</f>
        <v>121.95</v>
      </c>
      <c r="C292" s="0" t="n">
        <v>271</v>
      </c>
      <c r="E292" s="0" t="n">
        <f aca="false">Sheet2!B292-Sheet1!B292</f>
        <v>35.05</v>
      </c>
      <c r="F292" s="0" t="n">
        <f aca="false">E292*G292^2</f>
        <v>132.12818528186</v>
      </c>
      <c r="G292" s="0" t="n">
        <f aca="false">4*PI()*SIN(A292*3.141569/360)/1.54</f>
        <v>1.94157299996053</v>
      </c>
    </row>
    <row r="293" customFormat="false" ht="12.75" hidden="false" customHeight="false" outlineLevel="0" collapsed="false">
      <c r="A293" s="0" t="n">
        <v>27.59</v>
      </c>
      <c r="B293" s="0" t="n">
        <f aca="false">C293*$D$1</f>
        <v>125.55</v>
      </c>
      <c r="C293" s="0" t="n">
        <v>279</v>
      </c>
      <c r="E293" s="0" t="n">
        <f aca="false">Sheet2!B293-Sheet1!B293</f>
        <v>20.45</v>
      </c>
      <c r="F293" s="0" t="n">
        <f aca="false">E293*G293^2</f>
        <v>77.4203512693269</v>
      </c>
      <c r="G293" s="0" t="n">
        <f aca="false">4*PI()*SIN(A293*3.141569/360)/1.54</f>
        <v>1.94572255162159</v>
      </c>
    </row>
    <row r="294" customFormat="false" ht="12.75" hidden="false" customHeight="false" outlineLevel="0" collapsed="false">
      <c r="A294" s="0" t="n">
        <v>27.65</v>
      </c>
      <c r="B294" s="0" t="n">
        <f aca="false">C294*$D$1</f>
        <v>124.2</v>
      </c>
      <c r="C294" s="0" t="n">
        <v>276</v>
      </c>
      <c r="E294" s="0" t="n">
        <f aca="false">Sheet2!B294-Sheet1!B294</f>
        <v>25.8</v>
      </c>
      <c r="F294" s="0" t="n">
        <f aca="false">E294*G294^2</f>
        <v>98.0915777848474</v>
      </c>
      <c r="G294" s="0" t="n">
        <f aca="false">4*PI()*SIN(A294*3.141569/360)/1.54</f>
        <v>1.94987156985981</v>
      </c>
    </row>
    <row r="295" customFormat="false" ht="12.75" hidden="false" customHeight="false" outlineLevel="0" collapsed="false">
      <c r="A295" s="0" t="n">
        <v>27.71</v>
      </c>
      <c r="B295" s="0" t="n">
        <f aca="false">C295*$D$1</f>
        <v>131.85</v>
      </c>
      <c r="C295" s="0" t="n">
        <v>293</v>
      </c>
      <c r="E295" s="0" t="n">
        <f aca="false">Sheet2!B295-Sheet1!B295</f>
        <v>-8.84999999999999</v>
      </c>
      <c r="F295" s="0" t="n">
        <f aca="false">E295*G295^2</f>
        <v>-33.7910201712043</v>
      </c>
      <c r="G295" s="0" t="n">
        <f aca="false">4*PI()*SIN(A295*3.141569/360)/1.54</f>
        <v>1.95402005353773</v>
      </c>
    </row>
    <row r="296" customFormat="false" ht="12.75" hidden="false" customHeight="false" outlineLevel="0" collapsed="false">
      <c r="A296" s="0" t="n">
        <v>27.77</v>
      </c>
      <c r="B296" s="0" t="n">
        <f aca="false">C296*$D$1</f>
        <v>130.5</v>
      </c>
      <c r="C296" s="0" t="n">
        <v>290</v>
      </c>
      <c r="E296" s="0" t="n">
        <f aca="false">Sheet2!B296-Sheet1!B296</f>
        <v>21.5</v>
      </c>
      <c r="F296" s="0" t="n">
        <f aca="false">E296*G296^2</f>
        <v>82.4400713266368</v>
      </c>
      <c r="G296" s="0" t="n">
        <f aca="false">4*PI()*SIN(A296*3.141569/360)/1.54</f>
        <v>1.95816800151804</v>
      </c>
    </row>
    <row r="297" customFormat="false" ht="12.75" hidden="false" customHeight="false" outlineLevel="0" collapsed="false">
      <c r="A297" s="0" t="n">
        <v>27.83</v>
      </c>
      <c r="B297" s="0" t="n">
        <f aca="false">C297*$D$1</f>
        <v>125.55</v>
      </c>
      <c r="C297" s="0" t="n">
        <v>279</v>
      </c>
      <c r="E297" s="0" t="n">
        <f aca="false">Sheet2!B297-Sheet1!B297</f>
        <v>33.45</v>
      </c>
      <c r="F297" s="0" t="n">
        <f aca="false">E297*G297^2</f>
        <v>128.80530550009</v>
      </c>
      <c r="G297" s="0" t="n">
        <f aca="false">4*PI()*SIN(A297*3.141569/360)/1.54</f>
        <v>1.96231541266357</v>
      </c>
    </row>
    <row r="298" customFormat="false" ht="12.75" hidden="false" customHeight="false" outlineLevel="0" collapsed="false">
      <c r="A298" s="0" t="n">
        <v>27.89</v>
      </c>
      <c r="B298" s="0" t="n">
        <f aca="false">C298*$D$1</f>
        <v>122.85</v>
      </c>
      <c r="C298" s="0" t="n">
        <v>273</v>
      </c>
      <c r="E298" s="0" t="n">
        <f aca="false">Sheet2!B298-Sheet1!B298</f>
        <v>12.15</v>
      </c>
      <c r="F298" s="0" t="n">
        <f aca="false">E298*G298^2</f>
        <v>46.9837331476883</v>
      </c>
      <c r="G298" s="0" t="n">
        <f aca="false">4*PI()*SIN(A298*3.141569/360)/1.54</f>
        <v>1.96646228583729</v>
      </c>
    </row>
    <row r="299" customFormat="false" ht="12.75" hidden="false" customHeight="false" outlineLevel="0" collapsed="false">
      <c r="A299" s="0" t="n">
        <v>27.95</v>
      </c>
      <c r="B299" s="0" t="n">
        <f aca="false">C299*$D$1</f>
        <v>132.3</v>
      </c>
      <c r="C299" s="0" t="n">
        <v>294</v>
      </c>
      <c r="E299" s="0" t="n">
        <f aca="false">Sheet2!B299-Sheet1!B299</f>
        <v>17.7</v>
      </c>
      <c r="F299" s="0" t="n">
        <f aca="false">E299*G299^2</f>
        <v>68.7343804911521</v>
      </c>
      <c r="G299" s="0" t="n">
        <f aca="false">4*PI()*SIN(A299*3.141569/360)/1.54</f>
        <v>1.97060861990235</v>
      </c>
    </row>
    <row r="300" customFormat="false" ht="12.75" hidden="false" customHeight="false" outlineLevel="0" collapsed="false">
      <c r="A300" s="0" t="n">
        <v>28.01</v>
      </c>
      <c r="B300" s="0" t="n">
        <f aca="false">C300*$D$1</f>
        <v>111.6</v>
      </c>
      <c r="C300" s="0" t="n">
        <v>248</v>
      </c>
      <c r="E300" s="0" t="n">
        <f aca="false">Sheet2!B300-Sheet1!B300</f>
        <v>37.4</v>
      </c>
      <c r="F300" s="0" t="n">
        <f aca="false">E300*G300^2</f>
        <v>145.847096794845</v>
      </c>
      <c r="G300" s="0" t="n">
        <f aca="false">4*PI()*SIN(A300*3.141569/360)/1.54</f>
        <v>1.97475441372202</v>
      </c>
    </row>
    <row r="301" customFormat="false" ht="12.75" hidden="false" customHeight="false" outlineLevel="0" collapsed="false">
      <c r="A301" s="0" t="n">
        <v>28.07</v>
      </c>
      <c r="B301" s="0" t="n">
        <f aca="false">C301*$D$1</f>
        <v>125.55</v>
      </c>
      <c r="C301" s="0" t="n">
        <v>279</v>
      </c>
      <c r="E301" s="0" t="n">
        <f aca="false">Sheet2!B301-Sheet1!B301</f>
        <v>25.45</v>
      </c>
      <c r="F301" s="0" t="n">
        <f aca="false">E301*G301^2</f>
        <v>99.6633169681024</v>
      </c>
      <c r="G301" s="0" t="n">
        <f aca="false">4*PI()*SIN(A301*3.141569/360)/1.54</f>
        <v>1.97889966615971</v>
      </c>
    </row>
    <row r="302" customFormat="false" ht="12.75" hidden="false" customHeight="false" outlineLevel="0" collapsed="false">
      <c r="A302" s="0" t="n">
        <v>28.13</v>
      </c>
      <c r="B302" s="0" t="n">
        <f aca="false">C302*$D$1</f>
        <v>130.05</v>
      </c>
      <c r="C302" s="0" t="n">
        <v>289</v>
      </c>
      <c r="E302" s="0" t="n">
        <f aca="false">Sheet2!B302-Sheet1!B302</f>
        <v>17.95</v>
      </c>
      <c r="F302" s="0" t="n">
        <f aca="false">E302*G302^2</f>
        <v>70.5877467050993</v>
      </c>
      <c r="G302" s="0" t="n">
        <f aca="false">4*PI()*SIN(A302*3.141569/360)/1.54</f>
        <v>1.98304437607901</v>
      </c>
    </row>
    <row r="303" customFormat="false" ht="12.75" hidden="false" customHeight="false" outlineLevel="0" collapsed="false">
      <c r="A303" s="0" t="n">
        <v>28.19</v>
      </c>
      <c r="B303" s="0" t="n">
        <f aca="false">C303*$D$1</f>
        <v>125.55</v>
      </c>
      <c r="C303" s="0" t="n">
        <v>279</v>
      </c>
      <c r="E303" s="0" t="n">
        <f aca="false">Sheet2!B303-Sheet1!B303</f>
        <v>0.450000000000003</v>
      </c>
      <c r="F303" s="0" t="n">
        <f aca="false">E303*G303^2</f>
        <v>1.77701323626981</v>
      </c>
      <c r="G303" s="0" t="n">
        <f aca="false">4*PI()*SIN(A303*3.141569/360)/1.54</f>
        <v>1.98718854234363</v>
      </c>
    </row>
    <row r="304" customFormat="false" ht="12.75" hidden="false" customHeight="false" outlineLevel="0" collapsed="false">
      <c r="A304" s="0" t="n">
        <v>28.25</v>
      </c>
      <c r="B304" s="0" t="n">
        <f aca="false">C304*$D$1</f>
        <v>120.15</v>
      </c>
      <c r="C304" s="0" t="n">
        <v>267</v>
      </c>
      <c r="E304" s="0" t="n">
        <f aca="false">Sheet2!B304-Sheet1!B304</f>
        <v>7.84999999999999</v>
      </c>
      <c r="F304" s="0" t="n">
        <f aca="false">E304*G304^2</f>
        <v>31.1284197252327</v>
      </c>
      <c r="G304" s="0" t="n">
        <f aca="false">4*PI()*SIN(A304*3.141569/360)/1.54</f>
        <v>1.99133216381744</v>
      </c>
    </row>
    <row r="305" customFormat="false" ht="12.75" hidden="false" customHeight="false" outlineLevel="0" collapsed="false">
      <c r="A305" s="0" t="n">
        <v>28.31</v>
      </c>
      <c r="B305" s="0" t="n">
        <f aca="false">C305*$D$1</f>
        <v>121.95</v>
      </c>
      <c r="C305" s="0" t="n">
        <v>271</v>
      </c>
      <c r="E305" s="0" t="n">
        <f aca="false">Sheet2!B305-Sheet1!B305</f>
        <v>33.05</v>
      </c>
      <c r="F305" s="0" t="n">
        <f aca="false">E305*G305^2</f>
        <v>131.602503291796</v>
      </c>
      <c r="G305" s="0" t="n">
        <f aca="false">4*PI()*SIN(A305*3.141569/360)/1.54</f>
        <v>1.99547523936447</v>
      </c>
    </row>
    <row r="306" customFormat="false" ht="12.75" hidden="false" customHeight="false" outlineLevel="0" collapsed="false">
      <c r="A306" s="0" t="n">
        <v>28.37</v>
      </c>
      <c r="B306" s="0" t="n">
        <f aca="false">C306*$D$1</f>
        <v>116.1</v>
      </c>
      <c r="C306" s="0" t="n">
        <v>258</v>
      </c>
      <c r="E306" s="0" t="n">
        <f aca="false">Sheet2!B306-Sheet1!B306</f>
        <v>8.89999999999999</v>
      </c>
      <c r="F306" s="0" t="n">
        <f aca="false">E306*G306^2</f>
        <v>35.5863938357227</v>
      </c>
      <c r="G306" s="0" t="n">
        <f aca="false">4*PI()*SIN(A306*3.141569/360)/1.54</f>
        <v>1.99961776784888</v>
      </c>
    </row>
    <row r="307" customFormat="false" ht="12.75" hidden="false" customHeight="false" outlineLevel="0" collapsed="false">
      <c r="A307" s="0" t="n">
        <v>28.43</v>
      </c>
      <c r="B307" s="0" t="n">
        <f aca="false">C307*$D$1</f>
        <v>114.75</v>
      </c>
      <c r="C307" s="0" t="n">
        <v>255</v>
      </c>
      <c r="E307" s="0" t="n">
        <f aca="false">Sheet2!B307-Sheet1!B307</f>
        <v>10.25</v>
      </c>
      <c r="F307" s="0" t="n">
        <f aca="false">E307*G307^2</f>
        <v>41.1542945645217</v>
      </c>
      <c r="G307" s="0" t="n">
        <f aca="false">4*PI()*SIN(A307*3.141569/360)/1.54</f>
        <v>2.003759748135</v>
      </c>
    </row>
    <row r="308" customFormat="false" ht="12.75" hidden="false" customHeight="false" outlineLevel="0" collapsed="false">
      <c r="A308" s="0" t="n">
        <v>28.49</v>
      </c>
      <c r="B308" s="0" t="n">
        <f aca="false">C308*$D$1</f>
        <v>109.35</v>
      </c>
      <c r="C308" s="0" t="n">
        <v>243</v>
      </c>
      <c r="E308" s="0" t="n">
        <f aca="false">Sheet2!B308-Sheet1!B308</f>
        <v>25.65</v>
      </c>
      <c r="F308" s="0" t="n">
        <f aca="false">E308*G308^2</f>
        <v>103.41226226874</v>
      </c>
      <c r="G308" s="0" t="n">
        <f aca="false">4*PI()*SIN(A308*3.141569/360)/1.54</f>
        <v>2.00790117908729</v>
      </c>
    </row>
    <row r="309" customFormat="false" ht="12.75" hidden="false" customHeight="false" outlineLevel="0" collapsed="false">
      <c r="A309" s="0" t="n">
        <v>28.55</v>
      </c>
      <c r="B309" s="0" t="n">
        <f aca="false">C309*$D$1</f>
        <v>120.15</v>
      </c>
      <c r="C309" s="0" t="n">
        <v>267</v>
      </c>
      <c r="E309" s="0" t="n">
        <f aca="false">Sheet2!B309-Sheet1!B309</f>
        <v>32.85</v>
      </c>
      <c r="F309" s="0" t="n">
        <f aca="false">E309*G309^2</f>
        <v>132.987090245423</v>
      </c>
      <c r="G309" s="0" t="n">
        <f aca="false">4*PI()*SIN(A309*3.141569/360)/1.54</f>
        <v>2.01204205957037</v>
      </c>
    </row>
    <row r="310" customFormat="false" ht="12.75" hidden="false" customHeight="false" outlineLevel="0" collapsed="false">
      <c r="A310" s="0" t="n">
        <v>28.61</v>
      </c>
      <c r="B310" s="0" t="n">
        <f aca="false">C310*$D$1</f>
        <v>109.35</v>
      </c>
      <c r="C310" s="0" t="n">
        <v>243</v>
      </c>
      <c r="E310" s="0" t="n">
        <f aca="false">Sheet2!B310-Sheet1!B310</f>
        <v>33.65</v>
      </c>
      <c r="F310" s="0" t="n">
        <f aca="false">E310*G310^2</f>
        <v>136.786961400505</v>
      </c>
      <c r="G310" s="0" t="n">
        <f aca="false">4*PI()*SIN(A310*3.141569/360)/1.54</f>
        <v>2.01618238844901</v>
      </c>
    </row>
    <row r="311" customFormat="false" ht="12.75" hidden="false" customHeight="false" outlineLevel="0" collapsed="false">
      <c r="A311" s="0" t="n">
        <v>28.67</v>
      </c>
      <c r="B311" s="0" t="n">
        <f aca="false">C311*$D$1</f>
        <v>115.65</v>
      </c>
      <c r="C311" s="0" t="n">
        <v>257</v>
      </c>
      <c r="E311" s="0" t="n">
        <f aca="false">Sheet2!B311-Sheet1!B311</f>
        <v>38.35</v>
      </c>
      <c r="F311" s="0" t="n">
        <f aca="false">E311*G311^2</f>
        <v>156.533258228647</v>
      </c>
      <c r="G311" s="0" t="n">
        <f aca="false">4*PI()*SIN(A311*3.141569/360)/1.54</f>
        <v>2.02032216458814</v>
      </c>
    </row>
    <row r="312" customFormat="false" ht="12.75" hidden="false" customHeight="false" outlineLevel="0" collapsed="false">
      <c r="A312" s="0" t="n">
        <v>28.73</v>
      </c>
      <c r="B312" s="0" t="n">
        <f aca="false">C312*$D$1</f>
        <v>133.65</v>
      </c>
      <c r="C312" s="0" t="n">
        <v>297</v>
      </c>
      <c r="E312" s="0" t="n">
        <f aca="false">Sheet2!B312-Sheet1!B312</f>
        <v>28.35</v>
      </c>
      <c r="F312" s="0" t="n">
        <f aca="false">E312*G312^2</f>
        <v>116.190884759427</v>
      </c>
      <c r="G312" s="0" t="n">
        <f aca="false">4*PI()*SIN(A312*3.141569/360)/1.54</f>
        <v>2.02446138685284</v>
      </c>
    </row>
    <row r="313" customFormat="false" ht="12.75" hidden="false" customHeight="false" outlineLevel="0" collapsed="false">
      <c r="A313" s="0" t="n">
        <v>28.79</v>
      </c>
      <c r="B313" s="0" t="n">
        <f aca="false">C313*$D$1</f>
        <v>118.35</v>
      </c>
      <c r="C313" s="0" t="n">
        <v>263</v>
      </c>
      <c r="E313" s="0" t="n">
        <f aca="false">Sheet2!B313-Sheet1!B313</f>
        <v>30.65</v>
      </c>
      <c r="F313" s="0" t="n">
        <f aca="false">E313*G313^2</f>
        <v>126.131437202541</v>
      </c>
      <c r="G313" s="0" t="n">
        <f aca="false">4*PI()*SIN(A313*3.141569/360)/1.54</f>
        <v>2.02860005410832</v>
      </c>
    </row>
    <row r="314" customFormat="false" ht="12.75" hidden="false" customHeight="false" outlineLevel="0" collapsed="false">
      <c r="A314" s="0" t="n">
        <v>28.85</v>
      </c>
      <c r="B314" s="0" t="n">
        <f aca="false">C314*$D$1</f>
        <v>126.9</v>
      </c>
      <c r="C314" s="0" t="n">
        <v>282</v>
      </c>
      <c r="E314" s="0" t="n">
        <f aca="false">Sheet2!B314-Sheet1!B314</f>
        <v>22.1</v>
      </c>
      <c r="F314" s="0" t="n">
        <f aca="false">E314*G314^2</f>
        <v>91.3177403083541</v>
      </c>
      <c r="G314" s="0" t="n">
        <f aca="false">4*PI()*SIN(A314*3.141569/360)/1.54</f>
        <v>2.03273816521996</v>
      </c>
    </row>
    <row r="315" customFormat="false" ht="12.75" hidden="false" customHeight="false" outlineLevel="0" collapsed="false">
      <c r="A315" s="0" t="n">
        <v>28.91</v>
      </c>
      <c r="B315" s="0" t="n">
        <f aca="false">C315*$D$1</f>
        <v>121.05</v>
      </c>
      <c r="C315" s="0" t="n">
        <v>269</v>
      </c>
      <c r="E315" s="0" t="n">
        <f aca="false">Sheet2!B315-Sheet1!B315</f>
        <v>55.95</v>
      </c>
      <c r="F315" s="0" t="n">
        <f aca="false">E315*G315^2</f>
        <v>232.128867777915</v>
      </c>
      <c r="G315" s="0" t="n">
        <f aca="false">4*PI()*SIN(A315*3.141569/360)/1.54</f>
        <v>2.0368757190533</v>
      </c>
    </row>
    <row r="316" customFormat="false" ht="12.75" hidden="false" customHeight="false" outlineLevel="0" collapsed="false">
      <c r="A316" s="0" t="n">
        <v>28.97</v>
      </c>
      <c r="B316" s="0" t="n">
        <f aca="false">C316*$D$1</f>
        <v>117.45</v>
      </c>
      <c r="C316" s="0" t="n">
        <v>261</v>
      </c>
      <c r="E316" s="0" t="n">
        <f aca="false">Sheet2!B316-Sheet1!B316</f>
        <v>64.55</v>
      </c>
      <c r="F316" s="0" t="n">
        <f aca="false">E316*G316^2</f>
        <v>268.898058736609</v>
      </c>
      <c r="G316" s="0" t="n">
        <f aca="false">4*PI()*SIN(A316*3.141569/360)/1.54</f>
        <v>2.04101271447402</v>
      </c>
    </row>
    <row r="317" customFormat="false" ht="12.75" hidden="false" customHeight="false" outlineLevel="0" collapsed="false">
      <c r="A317" s="0" t="n">
        <v>29.03</v>
      </c>
      <c r="B317" s="0" t="n">
        <f aca="false">C317*$D$1</f>
        <v>118.35</v>
      </c>
      <c r="C317" s="0" t="n">
        <v>263</v>
      </c>
      <c r="E317" s="0" t="n">
        <f aca="false">Sheet2!B317-Sheet1!B317</f>
        <v>57.65</v>
      </c>
      <c r="F317" s="0" t="n">
        <f aca="false">E317*G317^2</f>
        <v>241.12891046929</v>
      </c>
      <c r="G317" s="0" t="n">
        <f aca="false">4*PI()*SIN(A317*3.141569/360)/1.54</f>
        <v>2.04514915034795</v>
      </c>
    </row>
    <row r="318" customFormat="false" ht="12.75" hidden="false" customHeight="false" outlineLevel="0" collapsed="false">
      <c r="A318" s="0" t="n">
        <v>29.09</v>
      </c>
      <c r="B318" s="0" t="n">
        <f aca="false">C318*$D$1</f>
        <v>117.9</v>
      </c>
      <c r="C318" s="0" t="n">
        <v>262</v>
      </c>
      <c r="E318" s="0" t="n">
        <f aca="false">Sheet2!B318-Sheet1!B318</f>
        <v>90.1</v>
      </c>
      <c r="F318" s="0" t="n">
        <f aca="false">E318*G318^2</f>
        <v>378.381177343215</v>
      </c>
      <c r="G318" s="0" t="n">
        <f aca="false">4*PI()*SIN(A318*3.141569/360)/1.54</f>
        <v>2.04928502554109</v>
      </c>
    </row>
    <row r="319" customFormat="false" ht="12.75" hidden="false" customHeight="false" outlineLevel="0" collapsed="false">
      <c r="A319" s="0" t="n">
        <v>29.15</v>
      </c>
      <c r="B319" s="0" t="n">
        <f aca="false">C319*$D$1</f>
        <v>97.2</v>
      </c>
      <c r="C319" s="0" t="n">
        <v>216</v>
      </c>
      <c r="E319" s="0" t="n">
        <f aca="false">Sheet2!B319-Sheet1!B319</f>
        <v>142.8</v>
      </c>
      <c r="F319" s="0" t="n">
        <f aca="false">E319*G319^2</f>
        <v>602.121210607608</v>
      </c>
      <c r="G319" s="0" t="n">
        <f aca="false">4*PI()*SIN(A319*3.141569/360)/1.54</f>
        <v>2.05342033891957</v>
      </c>
    </row>
    <row r="320" customFormat="false" ht="12.75" hidden="false" customHeight="false" outlineLevel="0" collapsed="false">
      <c r="A320" s="0" t="n">
        <v>29.21</v>
      </c>
      <c r="B320" s="0" t="n">
        <f aca="false">C320*$D$1</f>
        <v>107.1</v>
      </c>
      <c r="C320" s="0" t="n">
        <v>238</v>
      </c>
      <c r="E320" s="0" t="n">
        <f aca="false">Sheet2!B320-Sheet1!B320</f>
        <v>158.9</v>
      </c>
      <c r="F320" s="0" t="n">
        <f aca="false">E320*G320^2</f>
        <v>672.708385073137</v>
      </c>
      <c r="G320" s="0" t="n">
        <f aca="false">4*PI()*SIN(A320*3.141569/360)/1.54</f>
        <v>2.0575550893497</v>
      </c>
    </row>
    <row r="321" customFormat="false" ht="12.75" hidden="false" customHeight="false" outlineLevel="0" collapsed="false">
      <c r="A321" s="0" t="n">
        <v>29.27</v>
      </c>
      <c r="B321" s="0" t="n">
        <f aca="false">C321*$D$1</f>
        <v>100.35</v>
      </c>
      <c r="C321" s="0" t="n">
        <v>223</v>
      </c>
      <c r="E321" s="0" t="n">
        <f aca="false">Sheet2!B321-Sheet1!B321</f>
        <v>149.65</v>
      </c>
      <c r="F321" s="0" t="n">
        <f aca="false">E321*G321^2</f>
        <v>636.096703494842</v>
      </c>
      <c r="G321" s="0" t="n">
        <f aca="false">4*PI()*SIN(A321*3.141569/360)/1.54</f>
        <v>2.06168927569793</v>
      </c>
    </row>
    <row r="322" customFormat="false" ht="12.75" hidden="false" customHeight="false" outlineLevel="0" collapsed="false">
      <c r="A322" s="0" t="n">
        <v>29.33</v>
      </c>
      <c r="B322" s="0" t="n">
        <f aca="false">C322*$D$1</f>
        <v>117.9</v>
      </c>
      <c r="C322" s="0" t="n">
        <v>262</v>
      </c>
      <c r="E322" s="0" t="n">
        <f aca="false">Sheet2!B322-Sheet1!B322</f>
        <v>175.1</v>
      </c>
      <c r="F322" s="0" t="n">
        <f aca="false">E322*G322^2</f>
        <v>747.261004611468</v>
      </c>
      <c r="G322" s="0" t="n">
        <f aca="false">4*PI()*SIN(A322*3.141569/360)/1.54</f>
        <v>2.06582289683086</v>
      </c>
    </row>
    <row r="323" customFormat="false" ht="12.75" hidden="false" customHeight="false" outlineLevel="0" collapsed="false">
      <c r="A323" s="0" t="n">
        <v>29.39</v>
      </c>
      <c r="B323" s="0" t="n">
        <f aca="false">C323*$D$1</f>
        <v>112.95</v>
      </c>
      <c r="C323" s="0" t="n">
        <v>251</v>
      </c>
      <c r="E323" s="0" t="n">
        <f aca="false">Sheet2!B323-Sheet1!B323</f>
        <v>154.05</v>
      </c>
      <c r="F323" s="0" t="n">
        <f aca="false">E323*G323^2</f>
        <v>660.060752692702</v>
      </c>
      <c r="G323" s="0" t="n">
        <f aca="false">4*PI()*SIN(A323*3.141569/360)/1.54</f>
        <v>2.06995595161525</v>
      </c>
    </row>
    <row r="324" customFormat="false" ht="12.75" hidden="false" customHeight="false" outlineLevel="0" collapsed="false">
      <c r="A324" s="0" t="n">
        <v>29.45</v>
      </c>
      <c r="B324" s="0" t="n">
        <f aca="false">C324*$D$1</f>
        <v>117.45</v>
      </c>
      <c r="C324" s="0" t="n">
        <v>261</v>
      </c>
      <c r="E324" s="0" t="n">
        <f aca="false">Sheet2!B324-Sheet1!B324</f>
        <v>131.55</v>
      </c>
      <c r="F324" s="0" t="n">
        <f aca="false">E324*G324^2</f>
        <v>565.907427240248</v>
      </c>
      <c r="G324" s="0" t="n">
        <f aca="false">4*PI()*SIN(A324*3.141569/360)/1.54</f>
        <v>2.07408843891803</v>
      </c>
    </row>
    <row r="325" customFormat="false" ht="12.75" hidden="false" customHeight="false" outlineLevel="0" collapsed="false">
      <c r="A325" s="0" t="n">
        <v>29.51</v>
      </c>
      <c r="B325" s="0" t="n">
        <f aca="false">C325*$D$1</f>
        <v>115.65</v>
      </c>
      <c r="C325" s="0" t="n">
        <v>257</v>
      </c>
      <c r="E325" s="0" t="n">
        <f aca="false">Sheet2!B325-Sheet1!B325</f>
        <v>111.35</v>
      </c>
      <c r="F325" s="0" t="n">
        <f aca="false">E325*G325^2</f>
        <v>480.920633828538</v>
      </c>
      <c r="G325" s="0" t="n">
        <f aca="false">4*PI()*SIN(A325*3.141569/360)/1.54</f>
        <v>2.07822035760626</v>
      </c>
    </row>
    <row r="326" customFormat="false" ht="12.75" hidden="false" customHeight="false" outlineLevel="0" collapsed="false">
      <c r="A326" s="0" t="n">
        <v>29.57</v>
      </c>
      <c r="B326" s="0" t="n">
        <f aca="false">C326*$D$1</f>
        <v>108.45</v>
      </c>
      <c r="C326" s="0" t="n">
        <v>241</v>
      </c>
      <c r="E326" s="0" t="n">
        <f aca="false">Sheet2!B326-Sheet1!B326</f>
        <v>128.55</v>
      </c>
      <c r="F326" s="0" t="n">
        <f aca="false">E326*G326^2</f>
        <v>557.417048355636</v>
      </c>
      <c r="G326" s="0" t="n">
        <f aca="false">4*PI()*SIN(A326*3.141569/360)/1.54</f>
        <v>2.08235170654717</v>
      </c>
    </row>
    <row r="327" customFormat="false" ht="12.75" hidden="false" customHeight="false" outlineLevel="0" collapsed="false">
      <c r="A327" s="0" t="n">
        <v>29.63</v>
      </c>
      <c r="B327" s="0" t="n">
        <f aca="false">C327*$D$1</f>
        <v>114.75</v>
      </c>
      <c r="C327" s="0" t="n">
        <v>255</v>
      </c>
      <c r="E327" s="0" t="n">
        <f aca="false">Sheet2!B327-Sheet1!B327</f>
        <v>90.25</v>
      </c>
      <c r="F327" s="0" t="n">
        <f aca="false">E327*G327^2</f>
        <v>392.895176561537</v>
      </c>
      <c r="G327" s="0" t="n">
        <f aca="false">4*PI()*SIN(A327*3.141569/360)/1.54</f>
        <v>2.08648248460815</v>
      </c>
    </row>
    <row r="328" customFormat="false" ht="12.75" hidden="false" customHeight="false" outlineLevel="0" collapsed="false">
      <c r="A328" s="0" t="n">
        <v>29.69</v>
      </c>
      <c r="B328" s="0" t="n">
        <f aca="false">C328*$D$1</f>
        <v>111.6</v>
      </c>
      <c r="C328" s="0" t="n">
        <v>248</v>
      </c>
      <c r="E328" s="0" t="n">
        <f aca="false">Sheet2!B328-Sheet1!B328</f>
        <v>82.4</v>
      </c>
      <c r="F328" s="0" t="n">
        <f aca="false">E328*G328^2</f>
        <v>360.142501200403</v>
      </c>
      <c r="G328" s="0" t="n">
        <f aca="false">4*PI()*SIN(A328*3.141569/360)/1.54</f>
        <v>2.09061269065673</v>
      </c>
    </row>
    <row r="329" customFormat="false" ht="12.75" hidden="false" customHeight="false" outlineLevel="0" collapsed="false">
      <c r="A329" s="0" t="n">
        <v>29.75</v>
      </c>
      <c r="B329" s="0" t="n">
        <f aca="false">C329*$D$1</f>
        <v>95.85</v>
      </c>
      <c r="C329" s="0" t="n">
        <v>213</v>
      </c>
      <c r="E329" s="0" t="n">
        <f aca="false">Sheet2!B329-Sheet1!B329</f>
        <v>84.15</v>
      </c>
      <c r="F329" s="0" t="n">
        <f aca="false">E329*G329^2</f>
        <v>369.245605588074</v>
      </c>
      <c r="G329" s="0" t="n">
        <f aca="false">4*PI()*SIN(A329*3.141569/360)/1.54</f>
        <v>2.09474232356062</v>
      </c>
    </row>
    <row r="330" customFormat="false" ht="12.75" hidden="false" customHeight="false" outlineLevel="0" collapsed="false">
      <c r="A330" s="0" t="n">
        <v>29.81</v>
      </c>
      <c r="B330" s="0" t="n">
        <f aca="false">C330*$D$1</f>
        <v>106.65</v>
      </c>
      <c r="C330" s="0" t="n">
        <v>237</v>
      </c>
      <c r="E330" s="0" t="n">
        <f aca="false">Sheet2!B330-Sheet1!B330</f>
        <v>68.35</v>
      </c>
      <c r="F330" s="0" t="n">
        <f aca="false">E330*G330^2</f>
        <v>301.099594747352</v>
      </c>
      <c r="G330" s="0" t="n">
        <f aca="false">4*PI()*SIN(A330*3.141569/360)/1.54</f>
        <v>2.09887138218767</v>
      </c>
    </row>
    <row r="331" customFormat="false" ht="12.75" hidden="false" customHeight="false" outlineLevel="0" collapsed="false">
      <c r="A331" s="0" t="n">
        <v>29.87</v>
      </c>
      <c r="B331" s="0" t="n">
        <f aca="false">C331*$D$1</f>
        <v>121.05</v>
      </c>
      <c r="C331" s="0" t="n">
        <v>269</v>
      </c>
      <c r="E331" s="0" t="n">
        <f aca="false">Sheet2!B331-Sheet1!B331</f>
        <v>22.95</v>
      </c>
      <c r="F331" s="0" t="n">
        <f aca="false">E331*G331^2</f>
        <v>101.49886355794</v>
      </c>
      <c r="G331" s="0" t="n">
        <f aca="false">4*PI()*SIN(A331*3.141569/360)/1.54</f>
        <v>2.10299986540589</v>
      </c>
    </row>
    <row r="332" customFormat="false" ht="12.75" hidden="false" customHeight="false" outlineLevel="0" collapsed="false">
      <c r="A332" s="0" t="n">
        <v>29.93</v>
      </c>
      <c r="B332" s="0" t="n">
        <f aca="false">C332*$D$1</f>
        <v>110.25</v>
      </c>
      <c r="C332" s="0" t="n">
        <v>245</v>
      </c>
      <c r="E332" s="0" t="n">
        <f aca="false">Sheet2!B332-Sheet1!B332</f>
        <v>56.75</v>
      </c>
      <c r="F332" s="0" t="n">
        <f aca="false">E332*G332^2</f>
        <v>251.969287667495</v>
      </c>
      <c r="G332" s="0" t="n">
        <f aca="false">4*PI()*SIN(A332*3.141569/360)/1.54</f>
        <v>2.10712777208345</v>
      </c>
    </row>
    <row r="333" customFormat="false" ht="12.75" hidden="false" customHeight="false" outlineLevel="0" collapsed="false">
      <c r="A333" s="0" t="n">
        <v>29.99</v>
      </c>
      <c r="B333" s="0" t="n">
        <f aca="false">C333*$D$1</f>
        <v>108</v>
      </c>
      <c r="C333" s="0" t="n">
        <v>240</v>
      </c>
      <c r="E333" s="0" t="n">
        <f aca="false">Sheet2!B333-Sheet1!B333</f>
        <v>21</v>
      </c>
      <c r="F333" s="0" t="n">
        <f aca="false">E333*G333^2</f>
        <v>93.6053601393326</v>
      </c>
      <c r="G333" s="0" t="n">
        <f aca="false">4*PI()*SIN(A333*3.141569/360)/1.54</f>
        <v>2.11125510108868</v>
      </c>
    </row>
    <row r="334" customFormat="false" ht="12.75" hidden="false" customHeight="false" outlineLevel="0" collapsed="false">
      <c r="A334" s="0" t="n">
        <v>30.05</v>
      </c>
      <c r="B334" s="0" t="n">
        <f aca="false">C334*$D$1</f>
        <v>112.5</v>
      </c>
      <c r="C334" s="0" t="n">
        <v>250</v>
      </c>
      <c r="E334" s="0" t="n">
        <f aca="false">Sheet2!B334-Sheet1!B334</f>
        <v>9.5</v>
      </c>
      <c r="F334" s="0" t="n">
        <f aca="false">E334*G334^2</f>
        <v>42.5109835792903</v>
      </c>
      <c r="G334" s="0" t="n">
        <f aca="false">4*PI()*SIN(A334*3.141569/360)/1.54</f>
        <v>2.11538185129007</v>
      </c>
    </row>
    <row r="335" customFormat="false" ht="12.75" hidden="false" customHeight="false" outlineLevel="0" collapsed="false">
      <c r="A335" s="0" t="n">
        <v>30.11</v>
      </c>
      <c r="B335" s="0" t="n">
        <f aca="false">C335*$D$1</f>
        <v>104.85</v>
      </c>
      <c r="C335" s="0" t="n">
        <v>233</v>
      </c>
      <c r="E335" s="0" t="n">
        <f aca="false">Sheet2!B335-Sheet1!B335</f>
        <v>19.15</v>
      </c>
      <c r="F335" s="0" t="n">
        <f aca="false">E335*G335^2</f>
        <v>86.0278179534012</v>
      </c>
      <c r="G335" s="0" t="n">
        <f aca="false">4*PI()*SIN(A335*3.141569/360)/1.54</f>
        <v>2.11950802155626</v>
      </c>
    </row>
    <row r="336" customFormat="false" ht="12.75" hidden="false" customHeight="false" outlineLevel="0" collapsed="false">
      <c r="A336" s="0" t="n">
        <v>30.17</v>
      </c>
      <c r="B336" s="0" t="n">
        <f aca="false">C336*$D$1</f>
        <v>96.75</v>
      </c>
      <c r="C336" s="0" t="n">
        <v>215</v>
      </c>
      <c r="E336" s="0" t="n">
        <f aca="false">Sheet2!B336-Sheet1!B336</f>
        <v>49.25</v>
      </c>
      <c r="F336" s="0" t="n">
        <f aca="false">E336*G336^2</f>
        <v>222.108620852089</v>
      </c>
      <c r="G336" s="0" t="n">
        <f aca="false">4*PI()*SIN(A336*3.141569/360)/1.54</f>
        <v>2.12363361075605</v>
      </c>
    </row>
    <row r="337" customFormat="false" ht="12.75" hidden="false" customHeight="false" outlineLevel="0" collapsed="false">
      <c r="A337" s="0" t="n">
        <v>30.23</v>
      </c>
      <c r="B337" s="0" t="n">
        <f aca="false">C337*$D$1</f>
        <v>109.35</v>
      </c>
      <c r="C337" s="0" t="n">
        <v>243</v>
      </c>
      <c r="E337" s="0" t="n">
        <f aca="false">Sheet2!B337-Sheet1!B337</f>
        <v>32.65</v>
      </c>
      <c r="F337" s="0" t="n">
        <f aca="false">E337*G337^2</f>
        <v>147.818197412285</v>
      </c>
      <c r="G337" s="0" t="n">
        <f aca="false">4*PI()*SIN(A337*3.141569/360)/1.54</f>
        <v>2.12775861775841</v>
      </c>
    </row>
    <row r="338" customFormat="false" ht="12.75" hidden="false" customHeight="false" outlineLevel="0" collapsed="false">
      <c r="A338" s="0" t="n">
        <v>30.29</v>
      </c>
      <c r="B338" s="0" t="n">
        <f aca="false">C338*$D$1</f>
        <v>101.7</v>
      </c>
      <c r="C338" s="0" t="n">
        <v>226</v>
      </c>
      <c r="E338" s="0" t="n">
        <f aca="false">Sheet2!B338-Sheet1!B338</f>
        <v>31.3</v>
      </c>
      <c r="F338" s="0" t="n">
        <f aca="false">E338*G338^2</f>
        <v>142.256161963471</v>
      </c>
      <c r="G338" s="0" t="n">
        <f aca="false">4*PI()*SIN(A338*3.141569/360)/1.54</f>
        <v>2.13188304143246</v>
      </c>
    </row>
    <row r="339" customFormat="false" ht="12.75" hidden="false" customHeight="false" outlineLevel="0" collapsed="false">
      <c r="A339" s="0" t="n">
        <v>30.35</v>
      </c>
      <c r="B339" s="0" t="n">
        <f aca="false">C339*$D$1</f>
        <v>91.8</v>
      </c>
      <c r="C339" s="0" t="n">
        <v>204</v>
      </c>
      <c r="E339" s="0" t="n">
        <f aca="false">Sheet2!B339-Sheet1!B339</f>
        <v>24.2</v>
      </c>
      <c r="F339" s="0" t="n">
        <f aca="false">E339*G339^2</f>
        <v>110.413114538997</v>
      </c>
      <c r="G339" s="0" t="n">
        <f aca="false">4*PI()*SIN(A339*3.141569/360)/1.54</f>
        <v>2.13600688064749</v>
      </c>
    </row>
    <row r="340" customFormat="false" ht="12.75" hidden="false" customHeight="false" outlineLevel="0" collapsed="false">
      <c r="A340" s="0" t="n">
        <v>30.41</v>
      </c>
      <c r="B340" s="0" t="n">
        <f aca="false">C340*$D$1</f>
        <v>100.35</v>
      </c>
      <c r="C340" s="0" t="n">
        <v>223</v>
      </c>
      <c r="E340" s="0" t="n">
        <f aca="false">Sheet2!B340-Sheet1!B340</f>
        <v>39.65</v>
      </c>
      <c r="F340" s="0" t="n">
        <f aca="false">E340*G340^2</f>
        <v>181.603224717855</v>
      </c>
      <c r="G340" s="0" t="n">
        <f aca="false">4*PI()*SIN(A340*3.141569/360)/1.54</f>
        <v>2.14013013427293</v>
      </c>
    </row>
    <row r="341" customFormat="false" ht="12.75" hidden="false" customHeight="false" outlineLevel="0" collapsed="false">
      <c r="A341" s="0" t="n">
        <v>30.47</v>
      </c>
      <c r="B341" s="0" t="n">
        <f aca="false">C341*$D$1</f>
        <v>101.7</v>
      </c>
      <c r="C341" s="0" t="n">
        <v>226</v>
      </c>
      <c r="E341" s="0" t="n">
        <f aca="false">Sheet2!B341-Sheet1!B341</f>
        <v>15.3</v>
      </c>
      <c r="F341" s="0" t="n">
        <f aca="false">E341*G341^2</f>
        <v>70.3466471530296</v>
      </c>
      <c r="G341" s="0" t="n">
        <f aca="false">4*PI()*SIN(A341*3.141569/360)/1.54</f>
        <v>2.1442528011784</v>
      </c>
    </row>
    <row r="342" customFormat="false" ht="12.75" hidden="false" customHeight="false" outlineLevel="0" collapsed="false">
      <c r="A342" s="0" t="n">
        <v>30.53</v>
      </c>
      <c r="B342" s="0" t="n">
        <f aca="false">C342*$D$1</f>
        <v>110.7</v>
      </c>
      <c r="C342" s="0" t="n">
        <v>246</v>
      </c>
      <c r="E342" s="0" t="n">
        <f aca="false">Sheet2!B342-Sheet1!B342</f>
        <v>4.3</v>
      </c>
      <c r="F342" s="0" t="n">
        <f aca="false">E342*G342^2</f>
        <v>19.8467128918815</v>
      </c>
      <c r="G342" s="0" t="n">
        <f aca="false">4*PI()*SIN(A342*3.141569/360)/1.54</f>
        <v>2.14837488023365</v>
      </c>
    </row>
    <row r="343" customFormat="false" ht="12.75" hidden="false" customHeight="false" outlineLevel="0" collapsed="false">
      <c r="A343" s="0" t="n">
        <v>30.59</v>
      </c>
      <c r="B343" s="0" t="n">
        <f aca="false">C343*$D$1</f>
        <v>104.85</v>
      </c>
      <c r="C343" s="0" t="n">
        <v>233</v>
      </c>
      <c r="E343" s="0" t="n">
        <f aca="false">Sheet2!B343-Sheet1!B343</f>
        <v>-8.85000000000001</v>
      </c>
      <c r="F343" s="0" t="n">
        <f aca="false">E343*G343^2</f>
        <v>-41.004179524097</v>
      </c>
      <c r="G343" s="0" t="n">
        <f aca="false">4*PI()*SIN(A343*3.141569/360)/1.54</f>
        <v>2.15249637030861</v>
      </c>
    </row>
    <row r="344" customFormat="false" ht="12.75" hidden="false" customHeight="false" outlineLevel="0" collapsed="false">
      <c r="A344" s="0" t="n">
        <v>30.65</v>
      </c>
      <c r="B344" s="0" t="n">
        <f aca="false">C344*$D$1</f>
        <v>99.9</v>
      </c>
      <c r="C344" s="0" t="n">
        <v>222</v>
      </c>
      <c r="E344" s="0" t="n">
        <f aca="false">Sheet2!B344-Sheet1!B344</f>
        <v>3.09999999999999</v>
      </c>
      <c r="F344" s="0" t="n">
        <f aca="false">E344*G344^2</f>
        <v>14.4180939563682</v>
      </c>
      <c r="G344" s="0" t="n">
        <f aca="false">4*PI()*SIN(A344*3.141569/360)/1.54</f>
        <v>2.15661727027337</v>
      </c>
    </row>
    <row r="345" customFormat="false" ht="12.75" hidden="false" customHeight="false" outlineLevel="0" collapsed="false">
      <c r="A345" s="0" t="n">
        <v>30.71</v>
      </c>
      <c r="B345" s="0" t="n">
        <f aca="false">C345*$D$1</f>
        <v>111.6</v>
      </c>
      <c r="C345" s="0" t="n">
        <v>248</v>
      </c>
      <c r="E345" s="0" t="n">
        <f aca="false">Sheet2!B345-Sheet1!B345</f>
        <v>14.4</v>
      </c>
      <c r="F345" s="0" t="n">
        <f aca="false">E345*G345^2</f>
        <v>67.2305311482466</v>
      </c>
      <c r="G345" s="0" t="n">
        <f aca="false">4*PI()*SIN(A345*3.141569/360)/1.54</f>
        <v>2.16073757899818</v>
      </c>
    </row>
    <row r="346" customFormat="false" ht="12.75" hidden="false" customHeight="false" outlineLevel="0" collapsed="false">
      <c r="A346" s="0" t="n">
        <v>30.77</v>
      </c>
      <c r="B346" s="0" t="n">
        <f aca="false">C346*$D$1</f>
        <v>99.45</v>
      </c>
      <c r="C346" s="0" t="n">
        <v>221</v>
      </c>
      <c r="E346" s="0" t="n">
        <f aca="false">Sheet2!B346-Sheet1!B346</f>
        <v>23.55</v>
      </c>
      <c r="F346" s="0" t="n">
        <f aca="false">E346*G346^2</f>
        <v>110.36959742272</v>
      </c>
      <c r="G346" s="0" t="n">
        <f aca="false">4*PI()*SIN(A346*3.141569/360)/1.54</f>
        <v>2.16485729535344</v>
      </c>
    </row>
    <row r="347" customFormat="false" ht="12.75" hidden="false" customHeight="false" outlineLevel="0" collapsed="false">
      <c r="A347" s="0" t="n">
        <v>30.83</v>
      </c>
      <c r="B347" s="0" t="n">
        <f aca="false">C347*$D$1</f>
        <v>103.05</v>
      </c>
      <c r="C347" s="0" t="n">
        <v>229</v>
      </c>
      <c r="E347" s="0" t="n">
        <f aca="false">Sheet2!B347-Sheet1!B347</f>
        <v>16.95</v>
      </c>
      <c r="F347" s="0" t="n">
        <f aca="false">E347*G347^2</f>
        <v>79.7405750116117</v>
      </c>
      <c r="G347" s="0" t="n">
        <f aca="false">4*PI()*SIN(A347*3.141569/360)/1.54</f>
        <v>2.16897641820974</v>
      </c>
    </row>
    <row r="348" customFormat="false" ht="12.75" hidden="false" customHeight="false" outlineLevel="0" collapsed="false">
      <c r="A348" s="0" t="n">
        <v>30.89</v>
      </c>
      <c r="B348" s="0" t="n">
        <f aca="false">C348*$D$1</f>
        <v>103.05</v>
      </c>
      <c r="C348" s="0" t="n">
        <v>229</v>
      </c>
      <c r="E348" s="0" t="n">
        <f aca="false">Sheet2!B348-Sheet1!B348</f>
        <v>12.95</v>
      </c>
      <c r="F348" s="0" t="n">
        <f aca="false">E348*G348^2</f>
        <v>61.1543243187242</v>
      </c>
      <c r="G348" s="0" t="n">
        <f aca="false">4*PI()*SIN(A348*3.141569/360)/1.54</f>
        <v>2.17309494643781</v>
      </c>
    </row>
    <row r="349" customFormat="false" ht="12.75" hidden="false" customHeight="false" outlineLevel="0" collapsed="false">
      <c r="A349" s="0" t="n">
        <v>30.95</v>
      </c>
      <c r="B349" s="0" t="n">
        <f aca="false">C349*$D$1</f>
        <v>109.8</v>
      </c>
      <c r="C349" s="0" t="n">
        <v>244</v>
      </c>
      <c r="E349" s="0" t="n">
        <f aca="false">Sheet2!B349-Sheet1!B349</f>
        <v>11.2</v>
      </c>
      <c r="F349" s="0" t="n">
        <f aca="false">E349*G349^2</f>
        <v>53.0908663049542</v>
      </c>
      <c r="G349" s="0" t="n">
        <f aca="false">4*PI()*SIN(A349*3.141569/360)/1.54</f>
        <v>2.17721287890854</v>
      </c>
    </row>
    <row r="350" customFormat="false" ht="12.75" hidden="false" customHeight="false" outlineLevel="0" collapsed="false">
      <c r="A350" s="0" t="n">
        <v>31.01</v>
      </c>
      <c r="B350" s="0" t="n">
        <f aca="false">C350*$D$1</f>
        <v>109.35</v>
      </c>
      <c r="C350" s="0" t="n">
        <v>243</v>
      </c>
      <c r="E350" s="0" t="n">
        <f aca="false">Sheet2!B350-Sheet1!B350</f>
        <v>3.64999999999999</v>
      </c>
      <c r="F350" s="0" t="n">
        <f aca="false">E350*G350^2</f>
        <v>17.3674354920092</v>
      </c>
      <c r="G350" s="0" t="n">
        <f aca="false">4*PI()*SIN(A350*3.141569/360)/1.54</f>
        <v>2.181330214493</v>
      </c>
    </row>
    <row r="351" customFormat="false" ht="12.75" hidden="false" customHeight="false" outlineLevel="0" collapsed="false">
      <c r="A351" s="0" t="n">
        <v>31.07</v>
      </c>
      <c r="B351" s="0" t="n">
        <f aca="false">C351*$D$1</f>
        <v>93.6</v>
      </c>
      <c r="C351" s="0" t="n">
        <v>208</v>
      </c>
      <c r="E351" s="0" t="n">
        <f aca="false">Sheet2!B351-Sheet1!B351</f>
        <v>15.4</v>
      </c>
      <c r="F351" s="0" t="n">
        <f aca="false">E351*G351^2</f>
        <v>73.5531470562949</v>
      </c>
      <c r="G351" s="0" t="n">
        <f aca="false">4*PI()*SIN(A351*3.141569/360)/1.54</f>
        <v>2.18544695206241</v>
      </c>
    </row>
    <row r="352" customFormat="false" ht="12.75" hidden="false" customHeight="false" outlineLevel="0" collapsed="false">
      <c r="A352" s="0" t="n">
        <v>31.13</v>
      </c>
      <c r="B352" s="0" t="n">
        <f aca="false">C352*$D$1</f>
        <v>95.85</v>
      </c>
      <c r="C352" s="0" t="n">
        <v>213</v>
      </c>
      <c r="E352" s="0" t="n">
        <f aca="false">Sheet2!B352-Sheet1!B352</f>
        <v>41.15</v>
      </c>
      <c r="F352" s="0" t="n">
        <f aca="false">E352*G352^2</f>
        <v>197.280775595437</v>
      </c>
      <c r="G352" s="0" t="n">
        <f aca="false">4*PI()*SIN(A352*3.141569/360)/1.54</f>
        <v>2.18956309048817</v>
      </c>
    </row>
    <row r="353" customFormat="false" ht="12.75" hidden="false" customHeight="false" outlineLevel="0" collapsed="false">
      <c r="A353" s="0" t="n">
        <v>31.19</v>
      </c>
      <c r="B353" s="0" t="n">
        <f aca="false">C353*$D$1</f>
        <v>104.4</v>
      </c>
      <c r="C353" s="0" t="n">
        <v>232</v>
      </c>
      <c r="E353" s="0" t="n">
        <f aca="false">Sheet2!B353-Sheet1!B353</f>
        <v>4.59999999999999</v>
      </c>
      <c r="F353" s="0" t="n">
        <f aca="false">E353*G353^2</f>
        <v>22.1362392584956</v>
      </c>
      <c r="G353" s="0" t="n">
        <f aca="false">4*PI()*SIN(A353*3.141569/360)/1.54</f>
        <v>2.19367862864184</v>
      </c>
    </row>
    <row r="354" customFormat="false" ht="12.75" hidden="false" customHeight="false" outlineLevel="0" collapsed="false">
      <c r="A354" s="0" t="n">
        <v>31.25</v>
      </c>
      <c r="B354" s="0" t="n">
        <f aca="false">C354*$D$1</f>
        <v>100.8</v>
      </c>
      <c r="C354" s="0" t="n">
        <v>224</v>
      </c>
      <c r="E354" s="0" t="n">
        <f aca="false">Sheet2!B354-Sheet1!B354</f>
        <v>16.2</v>
      </c>
      <c r="F354" s="0" t="n">
        <f aca="false">E354*G354^2</f>
        <v>78.2508042086933</v>
      </c>
      <c r="G354" s="0" t="n">
        <f aca="false">4*PI()*SIN(A354*3.141569/360)/1.54</f>
        <v>2.19779356539512</v>
      </c>
    </row>
    <row r="355" customFormat="false" ht="12.75" hidden="false" customHeight="false" outlineLevel="0" collapsed="false">
      <c r="A355" s="0" t="n">
        <v>31.31</v>
      </c>
      <c r="B355" s="0" t="n">
        <f aca="false">C355*$D$1</f>
        <v>95.85</v>
      </c>
      <c r="C355" s="0" t="n">
        <v>213</v>
      </c>
      <c r="E355" s="0" t="n">
        <f aca="false">Sheet2!B355-Sheet1!B355</f>
        <v>40.15</v>
      </c>
      <c r="F355" s="0" t="n">
        <f aca="false">E355*G355^2</f>
        <v>194.663195696102</v>
      </c>
      <c r="G355" s="0" t="n">
        <f aca="false">4*PI()*SIN(A355*3.141569/360)/1.54</f>
        <v>2.2019078996199</v>
      </c>
    </row>
    <row r="356" customFormat="false" ht="12.75" hidden="false" customHeight="false" outlineLevel="0" collapsed="false">
      <c r="A356" s="0" t="n">
        <v>31.37</v>
      </c>
      <c r="B356" s="0" t="n">
        <f aca="false">C356*$D$1</f>
        <v>91.35</v>
      </c>
      <c r="C356" s="0" t="n">
        <v>203</v>
      </c>
      <c r="E356" s="0" t="n">
        <f aca="false">Sheet2!B356-Sheet1!B356</f>
        <v>28.65</v>
      </c>
      <c r="F356" s="0" t="n">
        <f aca="false">E356*G356^2</f>
        <v>139.426125551392</v>
      </c>
      <c r="G356" s="0" t="n">
        <f aca="false">4*PI()*SIN(A356*3.141569/360)/1.54</f>
        <v>2.20602163018823</v>
      </c>
    </row>
    <row r="357" customFormat="false" ht="12.75" hidden="false" customHeight="false" outlineLevel="0" collapsed="false">
      <c r="A357" s="0" t="n">
        <v>31.43</v>
      </c>
      <c r="B357" s="0" t="n">
        <f aca="false">C357*$D$1</f>
        <v>99.9</v>
      </c>
      <c r="C357" s="0" t="n">
        <v>222</v>
      </c>
      <c r="E357" s="0" t="n">
        <f aca="false">Sheet2!B357-Sheet1!B357</f>
        <v>23.1</v>
      </c>
      <c r="F357" s="0" t="n">
        <f aca="false">E357*G357^2</f>
        <v>112.836469273764</v>
      </c>
      <c r="G357" s="0" t="n">
        <f aca="false">4*PI()*SIN(A357*3.141569/360)/1.54</f>
        <v>2.21013475597233</v>
      </c>
    </row>
    <row r="358" customFormat="false" ht="12.75" hidden="false" customHeight="false" outlineLevel="0" collapsed="false">
      <c r="A358" s="0" t="n">
        <v>31.49</v>
      </c>
      <c r="B358" s="0" t="n">
        <f aca="false">C358*$D$1</f>
        <v>102.15</v>
      </c>
      <c r="C358" s="0" t="n">
        <v>227</v>
      </c>
      <c r="E358" s="0" t="n">
        <f aca="false">Sheet2!B358-Sheet1!B358</f>
        <v>32.85</v>
      </c>
      <c r="F358" s="0" t="n">
        <f aca="false">E358*G358^2</f>
        <v>161.059969303521</v>
      </c>
      <c r="G358" s="0" t="n">
        <f aca="false">4*PI()*SIN(A358*3.141569/360)/1.54</f>
        <v>2.21424727584458</v>
      </c>
    </row>
    <row r="359" customFormat="false" ht="12.75" hidden="false" customHeight="false" outlineLevel="0" collapsed="false">
      <c r="A359" s="0" t="n">
        <v>31.55</v>
      </c>
      <c r="B359" s="0" t="n">
        <f aca="false">C359*$D$1</f>
        <v>94.95</v>
      </c>
      <c r="C359" s="0" t="n">
        <v>211</v>
      </c>
      <c r="E359" s="0" t="n">
        <f aca="false">Sheet2!B359-Sheet1!B359</f>
        <v>6.05</v>
      </c>
      <c r="F359" s="0" t="n">
        <f aca="false">E359*G359^2</f>
        <v>29.7727608144392</v>
      </c>
      <c r="G359" s="0" t="n">
        <f aca="false">4*PI()*SIN(A359*3.141569/360)/1.54</f>
        <v>2.21835918867751</v>
      </c>
    </row>
    <row r="360" customFormat="false" ht="12.75" hidden="false" customHeight="false" outlineLevel="0" collapsed="false">
      <c r="A360" s="0" t="n">
        <v>31.61</v>
      </c>
      <c r="B360" s="0" t="n">
        <f aca="false">C360*$D$1</f>
        <v>104.4</v>
      </c>
      <c r="C360" s="0" t="n">
        <v>232</v>
      </c>
      <c r="E360" s="0" t="n">
        <f aca="false">Sheet2!B360-Sheet1!B360</f>
        <v>27.6</v>
      </c>
      <c r="F360" s="0" t="n">
        <f aca="false">E360*G360^2</f>
        <v>136.326752588441</v>
      </c>
      <c r="G360" s="0" t="n">
        <f aca="false">4*PI()*SIN(A360*3.141569/360)/1.54</f>
        <v>2.22247049334386</v>
      </c>
    </row>
    <row r="361" customFormat="false" ht="12.75" hidden="false" customHeight="false" outlineLevel="0" collapsed="false">
      <c r="A361" s="0" t="n">
        <v>31.67</v>
      </c>
      <c r="B361" s="0" t="n">
        <f aca="false">C361*$D$1</f>
        <v>85.05</v>
      </c>
      <c r="C361" s="0" t="n">
        <v>189</v>
      </c>
      <c r="E361" s="0" t="n">
        <f aca="false">Sheet2!B361-Sheet1!B361</f>
        <v>39.95</v>
      </c>
      <c r="F361" s="0" t="n">
        <f aca="false">E361*G361^2</f>
        <v>198.058668408347</v>
      </c>
      <c r="G361" s="0" t="n">
        <f aca="false">4*PI()*SIN(A361*3.141569/360)/1.54</f>
        <v>2.22658118871648</v>
      </c>
    </row>
    <row r="362" customFormat="false" ht="12.75" hidden="false" customHeight="false" outlineLevel="0" collapsed="false">
      <c r="A362" s="0" t="n">
        <v>31.73</v>
      </c>
      <c r="B362" s="0" t="n">
        <f aca="false">C362*$D$1</f>
        <v>107.1</v>
      </c>
      <c r="C362" s="0" t="n">
        <v>238</v>
      </c>
      <c r="E362" s="0" t="n">
        <f aca="false">Sheet2!B362-Sheet1!B362</f>
        <v>31.9</v>
      </c>
      <c r="F362" s="0" t="n">
        <f aca="false">E362*G362^2</f>
        <v>158.733875513615</v>
      </c>
      <c r="G362" s="0" t="n">
        <f aca="false">4*PI()*SIN(A362*3.141569/360)/1.54</f>
        <v>2.23069127366844</v>
      </c>
    </row>
    <row r="363" customFormat="false" ht="12.75" hidden="false" customHeight="false" outlineLevel="0" collapsed="false">
      <c r="A363" s="0" t="n">
        <v>31.79</v>
      </c>
      <c r="B363" s="0" t="n">
        <f aca="false">C363*$D$1</f>
        <v>103.95</v>
      </c>
      <c r="C363" s="0" t="n">
        <v>231</v>
      </c>
      <c r="E363" s="0" t="n">
        <f aca="false">Sheet2!B363-Sheet1!B363</f>
        <v>28.05</v>
      </c>
      <c r="F363" s="0" t="n">
        <f aca="false">E363*G363^2</f>
        <v>140.091079334254</v>
      </c>
      <c r="G363" s="0" t="n">
        <f aca="false">4*PI()*SIN(A363*3.141569/360)/1.54</f>
        <v>2.23480074707294</v>
      </c>
    </row>
    <row r="364" customFormat="false" ht="12.75" hidden="false" customHeight="false" outlineLevel="0" collapsed="false">
      <c r="A364" s="0" t="n">
        <v>31.85</v>
      </c>
      <c r="B364" s="0" t="n">
        <f aca="false">C364*$D$1</f>
        <v>99.9</v>
      </c>
      <c r="C364" s="0" t="n">
        <v>222</v>
      </c>
      <c r="E364" s="0" t="n">
        <f aca="false">Sheet2!B364-Sheet1!B364</f>
        <v>5.09999999999999</v>
      </c>
      <c r="F364" s="0" t="n">
        <f aca="false">E364*G364^2</f>
        <v>25.5648527827627</v>
      </c>
      <c r="G364" s="0" t="n">
        <f aca="false">4*PI()*SIN(A364*3.141569/360)/1.54</f>
        <v>2.23890960780337</v>
      </c>
    </row>
    <row r="365" customFormat="false" ht="12.75" hidden="false" customHeight="false" outlineLevel="0" collapsed="false">
      <c r="A365" s="0" t="n">
        <v>31.91</v>
      </c>
      <c r="B365" s="0" t="n">
        <f aca="false">C365*$D$1</f>
        <v>94.95</v>
      </c>
      <c r="C365" s="0" t="n">
        <v>211</v>
      </c>
      <c r="E365" s="0" t="n">
        <f aca="false">Sheet2!B365-Sheet1!B365</f>
        <v>25.05</v>
      </c>
      <c r="F365" s="0" t="n">
        <f aca="false">E365*G365^2</f>
        <v>126.029783871139</v>
      </c>
      <c r="G365" s="0" t="n">
        <f aca="false">4*PI()*SIN(A365*3.141569/360)/1.54</f>
        <v>2.24301785473328</v>
      </c>
    </row>
    <row r="366" customFormat="false" ht="12.75" hidden="false" customHeight="false" outlineLevel="0" collapsed="false">
      <c r="A366" s="0" t="n">
        <v>31.97</v>
      </c>
      <c r="B366" s="0" t="n">
        <f aca="false">C366*$D$1</f>
        <v>113.85</v>
      </c>
      <c r="C366" s="0" t="n">
        <v>253</v>
      </c>
      <c r="E366" s="0" t="n">
        <f aca="false">Sheet2!B366-Sheet1!B366</f>
        <v>1.14999999999999</v>
      </c>
      <c r="F366" s="0" t="n">
        <f aca="false">E366*G366^2</f>
        <v>5.80700889611118</v>
      </c>
      <c r="G366" s="0" t="n">
        <f aca="false">4*PI()*SIN(A366*3.141569/360)/1.54</f>
        <v>2.24712548673638</v>
      </c>
    </row>
    <row r="367" customFormat="false" ht="12.75" hidden="false" customHeight="false" outlineLevel="0" collapsed="false">
      <c r="A367" s="0" t="n">
        <v>32.03</v>
      </c>
      <c r="B367" s="0" t="n">
        <f aca="false">C367*$D$1</f>
        <v>103.95</v>
      </c>
      <c r="C367" s="0" t="n">
        <v>231</v>
      </c>
      <c r="E367" s="0" t="n">
        <f aca="false">Sheet2!B367-Sheet1!B367</f>
        <v>27.05</v>
      </c>
      <c r="F367" s="0" t="n">
        <f aca="false">E367*G367^2</f>
        <v>137.090692480172</v>
      </c>
      <c r="G367" s="0" t="n">
        <f aca="false">4*PI()*SIN(A367*3.141569/360)/1.54</f>
        <v>2.25123250268656</v>
      </c>
    </row>
    <row r="368" customFormat="false" ht="12.75" hidden="false" customHeight="false" outlineLevel="0" collapsed="false">
      <c r="A368" s="0" t="n">
        <v>32.09</v>
      </c>
      <c r="B368" s="0" t="n">
        <f aca="false">C368*$D$1</f>
        <v>94.05</v>
      </c>
      <c r="C368" s="0" t="n">
        <v>209</v>
      </c>
      <c r="E368" s="0" t="n">
        <f aca="false">Sheet2!B368-Sheet1!B368</f>
        <v>11.95</v>
      </c>
      <c r="F368" s="0" t="n">
        <f aca="false">E368*G368^2</f>
        <v>60.7843150471288</v>
      </c>
      <c r="G368" s="0" t="n">
        <f aca="false">4*PI()*SIN(A368*3.141569/360)/1.54</f>
        <v>2.25533890145787</v>
      </c>
    </row>
    <row r="369" customFormat="false" ht="12.75" hidden="false" customHeight="false" outlineLevel="0" collapsed="false">
      <c r="A369" s="0" t="n">
        <v>32.15</v>
      </c>
      <c r="B369" s="0" t="n">
        <f aca="false">C369*$D$1</f>
        <v>101.25</v>
      </c>
      <c r="C369" s="0" t="n">
        <v>225</v>
      </c>
      <c r="E369" s="0" t="n">
        <f aca="false">Sheet2!B369-Sheet1!B369</f>
        <v>26.75</v>
      </c>
      <c r="F369" s="0" t="n">
        <f aca="false">E369*G369^2</f>
        <v>136.561164740612</v>
      </c>
      <c r="G369" s="0" t="n">
        <f aca="false">4*PI()*SIN(A369*3.141569/360)/1.54</f>
        <v>2.25944468192454</v>
      </c>
    </row>
    <row r="370" customFormat="false" ht="12.75" hidden="false" customHeight="false" outlineLevel="0" collapsed="false">
      <c r="A370" s="0" t="n">
        <v>32.21</v>
      </c>
      <c r="B370" s="0" t="n">
        <f aca="false">C370*$D$1</f>
        <v>108</v>
      </c>
      <c r="C370" s="0" t="n">
        <v>240</v>
      </c>
      <c r="E370" s="0" t="n">
        <f aca="false">Sheet2!B370-Sheet1!B370</f>
        <v>14</v>
      </c>
      <c r="F370" s="0" t="n">
        <f aca="false">E370*G370^2</f>
        <v>71.7312104819608</v>
      </c>
      <c r="G370" s="0" t="n">
        <f aca="false">4*PI()*SIN(A370*3.141569/360)/1.54</f>
        <v>2.26354984296097</v>
      </c>
    </row>
    <row r="371" customFormat="false" ht="12.75" hidden="false" customHeight="false" outlineLevel="0" collapsed="false">
      <c r="A371" s="0" t="n">
        <v>32.27</v>
      </c>
      <c r="B371" s="0" t="n">
        <f aca="false">C371*$D$1</f>
        <v>100.35</v>
      </c>
      <c r="C371" s="0" t="n">
        <v>223</v>
      </c>
      <c r="E371" s="0" t="n">
        <f aca="false">Sheet2!B371-Sheet1!B371</f>
        <v>12.65</v>
      </c>
      <c r="F371" s="0" t="n">
        <f aca="false">E371*G371^2</f>
        <v>65.0495434946915</v>
      </c>
      <c r="G371" s="0" t="n">
        <f aca="false">4*PI()*SIN(A371*3.141569/360)/1.54</f>
        <v>2.26765438344171</v>
      </c>
    </row>
    <row r="372" customFormat="false" ht="12.75" hidden="false" customHeight="false" outlineLevel="0" collapsed="false">
      <c r="A372" s="0" t="n">
        <v>32.33</v>
      </c>
      <c r="B372" s="0" t="n">
        <f aca="false">C372*$D$1</f>
        <v>101.25</v>
      </c>
      <c r="C372" s="0" t="n">
        <v>225</v>
      </c>
      <c r="E372" s="0" t="n">
        <f aca="false">Sheet2!B372-Sheet1!B372</f>
        <v>20.75</v>
      </c>
      <c r="F372" s="0" t="n">
        <f aca="false">E372*G372^2</f>
        <v>107.088380013917</v>
      </c>
      <c r="G372" s="0" t="n">
        <f aca="false">4*PI()*SIN(A372*3.141569/360)/1.54</f>
        <v>2.27175830224151</v>
      </c>
    </row>
    <row r="373" customFormat="false" ht="12.75" hidden="false" customHeight="false" outlineLevel="0" collapsed="false">
      <c r="A373" s="0" t="n">
        <v>32.39</v>
      </c>
      <c r="B373" s="0" t="n">
        <f aca="false">C373*$D$1</f>
        <v>105.75</v>
      </c>
      <c r="C373" s="0" t="n">
        <v>235</v>
      </c>
      <c r="E373" s="0" t="n">
        <f aca="false">Sheet2!B373-Sheet1!B373</f>
        <v>5.25</v>
      </c>
      <c r="F373" s="0" t="n">
        <f aca="false">E373*G373^2</f>
        <v>27.1926165751903</v>
      </c>
      <c r="G373" s="0" t="n">
        <f aca="false">4*PI()*SIN(A373*3.141569/360)/1.54</f>
        <v>2.27586159823526</v>
      </c>
    </row>
    <row r="374" customFormat="false" ht="12.75" hidden="false" customHeight="false" outlineLevel="0" collapsed="false">
      <c r="A374" s="0" t="n">
        <v>32.45</v>
      </c>
      <c r="B374" s="0" t="n">
        <f aca="false">C374*$D$1</f>
        <v>111.6</v>
      </c>
      <c r="C374" s="0" t="n">
        <v>248</v>
      </c>
      <c r="E374" s="0" t="n">
        <f aca="false">Sheet2!B374-Sheet1!B374</f>
        <v>9.39999999999999</v>
      </c>
      <c r="F374" s="0" t="n">
        <f aca="false">E374*G374^2</f>
        <v>48.8634284940554</v>
      </c>
      <c r="G374" s="0" t="n">
        <f aca="false">4*PI()*SIN(A374*3.141569/360)/1.54</f>
        <v>2.27996427029804</v>
      </c>
    </row>
    <row r="375" customFormat="false" ht="12.75" hidden="false" customHeight="false" outlineLevel="0" collapsed="false">
      <c r="A375" s="0" t="n">
        <v>32.51</v>
      </c>
      <c r="B375" s="0" t="n">
        <f aca="false">C375*$D$1</f>
        <v>94.95</v>
      </c>
      <c r="C375" s="0" t="n">
        <v>211</v>
      </c>
      <c r="E375" s="0" t="n">
        <f aca="false">Sheet2!B375-Sheet1!B375</f>
        <v>40.05</v>
      </c>
      <c r="F375" s="0" t="n">
        <f aca="false">E375*G375^2</f>
        <v>208.939205621</v>
      </c>
      <c r="G375" s="0" t="n">
        <f aca="false">4*PI()*SIN(A375*3.141569/360)/1.54</f>
        <v>2.2840663173051</v>
      </c>
    </row>
    <row r="376" customFormat="false" ht="12.75" hidden="false" customHeight="false" outlineLevel="0" collapsed="false">
      <c r="A376" s="0" t="n">
        <v>32.57</v>
      </c>
      <c r="B376" s="0" t="n">
        <f aca="false">C376*$D$1</f>
        <v>114.75</v>
      </c>
      <c r="C376" s="0" t="n">
        <v>255</v>
      </c>
      <c r="E376" s="0" t="n">
        <f aca="false">Sheet2!B376-Sheet1!B376</f>
        <v>-3.75</v>
      </c>
      <c r="F376" s="0" t="n">
        <f aca="false">E376*G376^2</f>
        <v>-19.6339184918529</v>
      </c>
      <c r="G376" s="0" t="n">
        <f aca="false">4*PI()*SIN(A376*3.141569/360)/1.54</f>
        <v>2.28816773813185</v>
      </c>
    </row>
    <row r="377" customFormat="false" ht="12.75" hidden="false" customHeight="false" outlineLevel="0" collapsed="false">
      <c r="A377" s="0" t="n">
        <v>32.63</v>
      </c>
      <c r="B377" s="0" t="n">
        <f aca="false">C377*$D$1</f>
        <v>100.8</v>
      </c>
      <c r="C377" s="0" t="n">
        <v>224</v>
      </c>
      <c r="E377" s="0" t="n">
        <f aca="false">Sheet2!B377-Sheet1!B377</f>
        <v>10.2</v>
      </c>
      <c r="F377" s="0" t="n">
        <f aca="false">E377*G377^2</f>
        <v>53.595849216349</v>
      </c>
      <c r="G377" s="0" t="n">
        <f aca="false">4*PI()*SIN(A377*3.141569/360)/1.54</f>
        <v>2.29226853165389</v>
      </c>
    </row>
    <row r="378" customFormat="false" ht="12.75" hidden="false" customHeight="false" outlineLevel="0" collapsed="false">
      <c r="A378" s="0" t="n">
        <v>32.69</v>
      </c>
      <c r="B378" s="0" t="n">
        <f aca="false">C378*$D$1</f>
        <v>101.7</v>
      </c>
      <c r="C378" s="0" t="n">
        <v>226</v>
      </c>
      <c r="E378" s="0" t="n">
        <f aca="false">Sheet2!B378-Sheet1!B378</f>
        <v>3.3</v>
      </c>
      <c r="F378" s="0" t="n">
        <f aca="false">E378*G378^2</f>
        <v>17.4019203316179</v>
      </c>
      <c r="G378" s="0" t="n">
        <f aca="false">4*PI()*SIN(A378*3.141569/360)/1.54</f>
        <v>2.29636869674697</v>
      </c>
    </row>
    <row r="379" customFormat="false" ht="12.75" hidden="false" customHeight="false" outlineLevel="0" collapsed="false">
      <c r="A379" s="0" t="n">
        <v>32.75</v>
      </c>
      <c r="B379" s="0" t="n">
        <f aca="false">C379*$D$1</f>
        <v>94.5</v>
      </c>
      <c r="C379" s="0" t="n">
        <v>210</v>
      </c>
      <c r="E379" s="0" t="n">
        <f aca="false">Sheet2!B379-Sheet1!B379</f>
        <v>23.5</v>
      </c>
      <c r="F379" s="0" t="n">
        <f aca="false">E379*G379^2</f>
        <v>124.365621062403</v>
      </c>
      <c r="G379" s="0" t="n">
        <f aca="false">4*PI()*SIN(A379*3.141569/360)/1.54</f>
        <v>2.30046823228703</v>
      </c>
    </row>
    <row r="380" customFormat="false" ht="12.75" hidden="false" customHeight="false" outlineLevel="0" collapsed="false">
      <c r="A380" s="0" t="n">
        <v>32.81</v>
      </c>
      <c r="B380" s="0" t="n">
        <f aca="false">C380*$D$1</f>
        <v>103.05</v>
      </c>
      <c r="C380" s="0" t="n">
        <v>229</v>
      </c>
      <c r="E380" s="0" t="n">
        <f aca="false">Sheet2!B380-Sheet1!B380</f>
        <v>18.95</v>
      </c>
      <c r="F380" s="0" t="n">
        <f aca="false">E380*G380^2</f>
        <v>100.644012618537</v>
      </c>
      <c r="G380" s="0" t="n">
        <f aca="false">4*PI()*SIN(A380*3.141569/360)/1.54</f>
        <v>2.30456713715017</v>
      </c>
    </row>
    <row r="381" customFormat="false" ht="12.75" hidden="false" customHeight="false" outlineLevel="0" collapsed="false">
      <c r="A381" s="0" t="n">
        <v>32.87</v>
      </c>
      <c r="B381" s="0" t="n">
        <f aca="false">C381*$D$1</f>
        <v>94.05</v>
      </c>
      <c r="C381" s="0" t="n">
        <v>209</v>
      </c>
      <c r="E381" s="0" t="n">
        <f aca="false">Sheet2!B381-Sheet1!B381</f>
        <v>12.95</v>
      </c>
      <c r="F381" s="0" t="n">
        <f aca="false">E381*G381^2</f>
        <v>69.0226708932466</v>
      </c>
      <c r="G381" s="0" t="n">
        <f aca="false">4*PI()*SIN(A381*3.141569/360)/1.54</f>
        <v>2.30866541021268</v>
      </c>
    </row>
    <row r="382" customFormat="false" ht="12.75" hidden="false" customHeight="false" outlineLevel="0" collapsed="false">
      <c r="A382" s="0" t="n">
        <v>32.93</v>
      </c>
      <c r="B382" s="0" t="n">
        <f aca="false">C382*$D$1</f>
        <v>95.85</v>
      </c>
      <c r="C382" s="0" t="n">
        <v>213</v>
      </c>
      <c r="E382" s="0" t="n">
        <f aca="false">Sheet2!B382-Sheet1!B382</f>
        <v>13.15</v>
      </c>
      <c r="F382" s="0" t="n">
        <f aca="false">E382*G382^2</f>
        <v>70.3376789909555</v>
      </c>
      <c r="G382" s="0" t="n">
        <f aca="false">4*PI()*SIN(A382*3.141569/360)/1.54</f>
        <v>2.312763050351</v>
      </c>
    </row>
    <row r="383" customFormat="false" ht="12.75" hidden="false" customHeight="false" outlineLevel="0" collapsed="false">
      <c r="A383" s="0" t="n">
        <v>32.99</v>
      </c>
      <c r="B383" s="0" t="n">
        <f aca="false">C383*$D$1</f>
        <v>108</v>
      </c>
      <c r="C383" s="0" t="n">
        <v>240</v>
      </c>
      <c r="E383" s="0" t="n">
        <f aca="false">Sheet2!B383-Sheet1!B383</f>
        <v>-3</v>
      </c>
      <c r="F383" s="0" t="n">
        <f aca="false">E383*G383^2</f>
        <v>-16.103521563406</v>
      </c>
      <c r="G383" s="0" t="n">
        <f aca="false">4*PI()*SIN(A383*3.141569/360)/1.54</f>
        <v>2.31686005644176</v>
      </c>
    </row>
    <row r="384" customFormat="false" ht="12.75" hidden="false" customHeight="false" outlineLevel="0" collapsed="false">
      <c r="A384" s="0" t="n">
        <v>33.05</v>
      </c>
      <c r="B384" s="0" t="n">
        <f aca="false">C384*$D$1</f>
        <v>94.95</v>
      </c>
      <c r="C384" s="0" t="n">
        <v>211</v>
      </c>
      <c r="E384" s="0" t="n">
        <f aca="false">Sheet2!B384-Sheet1!B384</f>
        <v>12.05</v>
      </c>
      <c r="F384" s="0" t="n">
        <f aca="false">E384*G384^2</f>
        <v>64.9114067894281</v>
      </c>
      <c r="G384" s="0" t="n">
        <f aca="false">4*PI()*SIN(A384*3.141569/360)/1.54</f>
        <v>2.32095642736176</v>
      </c>
    </row>
    <row r="385" customFormat="false" ht="12.75" hidden="false" customHeight="false" outlineLevel="0" collapsed="false">
      <c r="A385" s="0" t="n">
        <v>33.11</v>
      </c>
      <c r="B385" s="0" t="n">
        <f aca="false">C385*$D$1</f>
        <v>100.35</v>
      </c>
      <c r="C385" s="0" t="n">
        <v>223</v>
      </c>
      <c r="E385" s="0" t="n">
        <f aca="false">Sheet2!B385-Sheet1!B385</f>
        <v>30.65</v>
      </c>
      <c r="F385" s="0" t="n">
        <f aca="false">E385*G385^2</f>
        <v>165.689840590326</v>
      </c>
      <c r="G385" s="0" t="n">
        <f aca="false">4*PI()*SIN(A385*3.141569/360)/1.54</f>
        <v>2.32505216198798</v>
      </c>
    </row>
    <row r="386" customFormat="false" ht="12.75" hidden="false" customHeight="false" outlineLevel="0" collapsed="false">
      <c r="A386" s="0" t="n">
        <v>33.17</v>
      </c>
      <c r="B386" s="0" t="n">
        <f aca="false">C386*$D$1</f>
        <v>97.2</v>
      </c>
      <c r="C386" s="0" t="n">
        <v>216</v>
      </c>
      <c r="E386" s="0" t="n">
        <f aca="false">Sheet2!B386-Sheet1!B386</f>
        <v>29.8</v>
      </c>
      <c r="F386" s="0" t="n">
        <f aca="false">E386*G386^2</f>
        <v>161.662823259819</v>
      </c>
      <c r="G386" s="0" t="n">
        <f aca="false">4*PI()*SIN(A386*3.141569/360)/1.54</f>
        <v>2.32914725919756</v>
      </c>
    </row>
    <row r="387" customFormat="false" ht="12.75" hidden="false" customHeight="false" outlineLevel="0" collapsed="false">
      <c r="A387" s="0" t="n">
        <v>33.23</v>
      </c>
      <c r="B387" s="0" t="n">
        <f aca="false">C387*$D$1</f>
        <v>99.9</v>
      </c>
      <c r="C387" s="0" t="n">
        <v>222</v>
      </c>
      <c r="E387" s="0" t="n">
        <f aca="false">Sheet2!B387-Sheet1!B387</f>
        <v>21.1</v>
      </c>
      <c r="F387" s="0" t="n">
        <f aca="false">E387*G387^2</f>
        <v>114.868756885374</v>
      </c>
      <c r="G387" s="0" t="n">
        <f aca="false">4*PI()*SIN(A387*3.141569/360)/1.54</f>
        <v>2.33324171786782</v>
      </c>
    </row>
    <row r="388" customFormat="false" ht="12.75" hidden="false" customHeight="false" outlineLevel="0" collapsed="false">
      <c r="A388" s="0" t="n">
        <v>33.29</v>
      </c>
      <c r="B388" s="0" t="n">
        <f aca="false">C388*$D$1</f>
        <v>107.1</v>
      </c>
      <c r="C388" s="0" t="n">
        <v>238</v>
      </c>
      <c r="E388" s="0" t="n">
        <f aca="false">Sheet2!B388-Sheet1!B388</f>
        <v>17.9</v>
      </c>
      <c r="F388" s="0" t="n">
        <f aca="false">E388*G388^2</f>
        <v>97.7901596738089</v>
      </c>
      <c r="G388" s="0" t="n">
        <f aca="false">4*PI()*SIN(A388*3.141569/360)/1.54</f>
        <v>2.33733553687626</v>
      </c>
    </row>
    <row r="389" customFormat="false" ht="12.75" hidden="false" customHeight="false" outlineLevel="0" collapsed="false">
      <c r="A389" s="0" t="n">
        <v>33.35</v>
      </c>
      <c r="B389" s="0" t="n">
        <f aca="false">C389*$D$1</f>
        <v>101.7</v>
      </c>
      <c r="C389" s="0" t="n">
        <v>226</v>
      </c>
      <c r="E389" s="0" t="n">
        <f aca="false">Sheet2!B389-Sheet1!B389</f>
        <v>33.3</v>
      </c>
      <c r="F389" s="0" t="n">
        <f aca="false">E389*G389^2</f>
        <v>182.560204648985</v>
      </c>
      <c r="G389" s="0" t="n">
        <f aca="false">4*PI()*SIN(A389*3.141569/360)/1.54</f>
        <v>2.34142871510056</v>
      </c>
    </row>
    <row r="390" customFormat="false" ht="12.75" hidden="false" customHeight="false" outlineLevel="0" collapsed="false">
      <c r="A390" s="0" t="n">
        <v>33.41</v>
      </c>
      <c r="B390" s="0" t="n">
        <f aca="false">C390*$D$1</f>
        <v>96.75</v>
      </c>
      <c r="C390" s="0" t="n">
        <v>215</v>
      </c>
      <c r="E390" s="0" t="n">
        <f aca="false">Sheet2!B390-Sheet1!B390</f>
        <v>24.25</v>
      </c>
      <c r="F390" s="0" t="n">
        <f aca="false">E390*G390^2</f>
        <v>133.41064606576</v>
      </c>
      <c r="G390" s="0" t="n">
        <f aca="false">4*PI()*SIN(A390*3.141569/360)/1.54</f>
        <v>2.34552125141856</v>
      </c>
    </row>
    <row r="391" customFormat="false" ht="12.75" hidden="false" customHeight="false" outlineLevel="0" collapsed="false">
      <c r="A391" s="0" t="n">
        <v>33.47</v>
      </c>
      <c r="B391" s="0" t="n">
        <f aca="false">C391*$D$1</f>
        <v>96.75</v>
      </c>
      <c r="C391" s="0" t="n">
        <v>215</v>
      </c>
      <c r="E391" s="0" t="n">
        <f aca="false">Sheet2!B391-Sheet1!B391</f>
        <v>20.25</v>
      </c>
      <c r="F391" s="0" t="n">
        <f aca="false">E391*G391^2</f>
        <v>111.793809078167</v>
      </c>
      <c r="G391" s="0" t="n">
        <f aca="false">4*PI()*SIN(A391*3.141569/360)/1.54</f>
        <v>2.34961314470829</v>
      </c>
    </row>
    <row r="392" customFormat="false" ht="12.75" hidden="false" customHeight="false" outlineLevel="0" collapsed="false">
      <c r="A392" s="0" t="n">
        <v>33.53</v>
      </c>
      <c r="B392" s="0" t="n">
        <f aca="false">C392*$D$1</f>
        <v>100.8</v>
      </c>
      <c r="C392" s="0" t="n">
        <v>224</v>
      </c>
      <c r="E392" s="0" t="n">
        <f aca="false">Sheet2!B392-Sheet1!B392</f>
        <v>24.2</v>
      </c>
      <c r="F392" s="0" t="n">
        <f aca="false">E392*G392^2</f>
        <v>134.066169841584</v>
      </c>
      <c r="G392" s="0" t="n">
        <f aca="false">4*PI()*SIN(A392*3.141569/360)/1.54</f>
        <v>2.35370439384796</v>
      </c>
    </row>
    <row r="393" customFormat="false" ht="12.75" hidden="false" customHeight="false" outlineLevel="0" collapsed="false">
      <c r="A393" s="0" t="n">
        <v>33.59</v>
      </c>
      <c r="B393" s="0" t="n">
        <f aca="false">C393*$D$1</f>
        <v>96.75</v>
      </c>
      <c r="C393" s="0" t="n">
        <v>215</v>
      </c>
      <c r="E393" s="0" t="n">
        <f aca="false">Sheet2!B393-Sheet1!B393</f>
        <v>23.25</v>
      </c>
      <c r="F393" s="0" t="n">
        <f aca="false">E393*G393^2</f>
        <v>129.251336091662</v>
      </c>
      <c r="G393" s="0" t="n">
        <f aca="false">4*PI()*SIN(A393*3.141569/360)/1.54</f>
        <v>2.35779499771593</v>
      </c>
    </row>
    <row r="394" customFormat="false" ht="12.75" hidden="false" customHeight="false" outlineLevel="0" collapsed="false">
      <c r="A394" s="0" t="n">
        <v>33.65</v>
      </c>
      <c r="B394" s="0" t="n">
        <f aca="false">C394*$D$1</f>
        <v>103.5</v>
      </c>
      <c r="C394" s="0" t="n">
        <v>230</v>
      </c>
      <c r="E394" s="0" t="n">
        <f aca="false">Sheet2!B394-Sheet1!B394</f>
        <v>2.5</v>
      </c>
      <c r="F394" s="0" t="n">
        <f aca="false">E394*G394^2</f>
        <v>13.9462513538912</v>
      </c>
      <c r="G394" s="0" t="n">
        <f aca="false">4*PI()*SIN(A394*3.141569/360)/1.54</f>
        <v>2.36188495519076</v>
      </c>
    </row>
    <row r="395" customFormat="false" ht="12.75" hidden="false" customHeight="false" outlineLevel="0" collapsed="false">
      <c r="A395" s="0" t="n">
        <v>33.71</v>
      </c>
      <c r="B395" s="0" t="n">
        <f aca="false">C395*$D$1</f>
        <v>97.65</v>
      </c>
      <c r="C395" s="0" t="n">
        <v>217</v>
      </c>
      <c r="E395" s="0" t="n">
        <f aca="false">Sheet2!B395-Sheet1!B395</f>
        <v>11.35</v>
      </c>
      <c r="F395" s="0" t="n">
        <f aca="false">E395*G395^2</f>
        <v>63.5354184351102</v>
      </c>
      <c r="G395" s="0" t="n">
        <f aca="false">4*PI()*SIN(A395*3.141569/360)/1.54</f>
        <v>2.36597426515119</v>
      </c>
    </row>
    <row r="396" customFormat="false" ht="12.75" hidden="false" customHeight="false" outlineLevel="0" collapsed="false">
      <c r="A396" s="0" t="n">
        <v>33.77</v>
      </c>
      <c r="B396" s="0" t="n">
        <f aca="false">C396*$D$1</f>
        <v>100.8</v>
      </c>
      <c r="C396" s="0" t="n">
        <v>224</v>
      </c>
      <c r="E396" s="0" t="n">
        <f aca="false">Sheet2!B396-Sheet1!B396</f>
        <v>21.2</v>
      </c>
      <c r="F396" s="0" t="n">
        <f aca="false">E396*G396^2</f>
        <v>119.084603439679</v>
      </c>
      <c r="G396" s="0" t="n">
        <f aca="false">4*PI()*SIN(A396*3.141569/360)/1.54</f>
        <v>2.37006292647612</v>
      </c>
    </row>
    <row r="397" customFormat="false" ht="12.75" hidden="false" customHeight="false" outlineLevel="0" collapsed="false">
      <c r="A397" s="0" t="n">
        <v>33.83</v>
      </c>
      <c r="B397" s="0" t="n">
        <f aca="false">C397*$D$1</f>
        <v>85.05</v>
      </c>
      <c r="C397" s="0" t="n">
        <v>189</v>
      </c>
      <c r="E397" s="0" t="n">
        <f aca="false">Sheet2!B397-Sheet1!B397</f>
        <v>22.95</v>
      </c>
      <c r="F397" s="0" t="n">
        <f aca="false">E397*G397^2</f>
        <v>129.35980192839</v>
      </c>
      <c r="G397" s="0" t="n">
        <f aca="false">4*PI()*SIN(A397*3.141569/360)/1.54</f>
        <v>2.37415093804465</v>
      </c>
    </row>
    <row r="398" customFormat="false" ht="12.75" hidden="false" customHeight="false" outlineLevel="0" collapsed="false">
      <c r="A398" s="0" t="n">
        <v>33.89</v>
      </c>
      <c r="B398" s="0" t="n">
        <f aca="false">C398*$D$1</f>
        <v>103.05</v>
      </c>
      <c r="C398" s="0" t="n">
        <v>229</v>
      </c>
      <c r="E398" s="0" t="n">
        <f aca="false">Sheet2!B398-Sheet1!B398</f>
        <v>10.95</v>
      </c>
      <c r="F398" s="0" t="n">
        <f aca="false">E398*G398^2</f>
        <v>61.9333905910445</v>
      </c>
      <c r="G398" s="0" t="n">
        <f aca="false">4*PI()*SIN(A398*3.141569/360)/1.54</f>
        <v>2.37823829873603</v>
      </c>
    </row>
    <row r="399" customFormat="false" ht="12.75" hidden="false" customHeight="false" outlineLevel="0" collapsed="false">
      <c r="A399" s="0" t="n">
        <v>33.95</v>
      </c>
      <c r="B399" s="0" t="n">
        <f aca="false">C399*$D$1</f>
        <v>99.9</v>
      </c>
      <c r="C399" s="0" t="n">
        <v>222</v>
      </c>
      <c r="E399" s="0" t="n">
        <f aca="false">Sheet2!B399-Sheet1!B399</f>
        <v>14.1</v>
      </c>
      <c r="F399" s="0" t="n">
        <f aca="false">E399*G399^2</f>
        <v>80.024161418452</v>
      </c>
      <c r="G399" s="0" t="n">
        <f aca="false">4*PI()*SIN(A399*3.141569/360)/1.54</f>
        <v>2.38232500742971</v>
      </c>
    </row>
    <row r="400" customFormat="false" ht="12.75" hidden="false" customHeight="false" outlineLevel="0" collapsed="false">
      <c r="A400" s="0" t="n">
        <v>34.01</v>
      </c>
      <c r="B400" s="0" t="n">
        <f aca="false">C400*$D$1</f>
        <v>99.9</v>
      </c>
      <c r="C400" s="0" t="n">
        <v>222</v>
      </c>
      <c r="E400" s="0" t="n">
        <f aca="false">Sheet2!B400-Sheet1!B400</f>
        <v>13.1</v>
      </c>
      <c r="F400" s="0" t="n">
        <f aca="false">E400*G400^2</f>
        <v>74.6039466774073</v>
      </c>
      <c r="G400" s="0" t="n">
        <f aca="false">4*PI()*SIN(A400*3.141569/360)/1.54</f>
        <v>2.38641106300531</v>
      </c>
    </row>
    <row r="401" customFormat="false" ht="12.75" hidden="false" customHeight="false" outlineLevel="0" collapsed="false">
      <c r="A401" s="0" t="n">
        <v>34.07</v>
      </c>
      <c r="B401" s="0" t="n">
        <f aca="false">C401*$D$1</f>
        <v>87.75</v>
      </c>
      <c r="C401" s="0" t="n">
        <v>195</v>
      </c>
      <c r="E401" s="0" t="n">
        <f aca="false">Sheet2!B401-Sheet1!B401</f>
        <v>38.25</v>
      </c>
      <c r="F401" s="0" t="n">
        <f aca="false">E401*G401^2</f>
        <v>218.578605485826</v>
      </c>
      <c r="G401" s="0" t="n">
        <f aca="false">4*PI()*SIN(A401*3.141569/360)/1.54</f>
        <v>2.39049646434264</v>
      </c>
    </row>
    <row r="402" customFormat="false" ht="12.75" hidden="false" customHeight="false" outlineLevel="0" collapsed="false">
      <c r="A402" s="0" t="n">
        <v>34.13</v>
      </c>
      <c r="B402" s="0" t="n">
        <f aca="false">C402*$D$1</f>
        <v>96.75</v>
      </c>
      <c r="C402" s="0" t="n">
        <v>215</v>
      </c>
      <c r="E402" s="0" t="n">
        <f aca="false">Sheet2!B402-Sheet1!B402</f>
        <v>31.25</v>
      </c>
      <c r="F402" s="0" t="n">
        <f aca="false">E402*G402^2</f>
        <v>179.1880991508</v>
      </c>
      <c r="G402" s="0" t="n">
        <f aca="false">4*PI()*SIN(A402*3.141569/360)/1.54</f>
        <v>2.39458121032167</v>
      </c>
    </row>
    <row r="403" customFormat="false" ht="12.75" hidden="false" customHeight="false" outlineLevel="0" collapsed="false">
      <c r="A403" s="0" t="n">
        <v>34.19</v>
      </c>
      <c r="B403" s="0" t="n">
        <f aca="false">C403*$D$1</f>
        <v>95.85</v>
      </c>
      <c r="C403" s="0" t="n">
        <v>213</v>
      </c>
      <c r="E403" s="0" t="n">
        <f aca="false">Sheet2!B403-Sheet1!B403</f>
        <v>28.15</v>
      </c>
      <c r="F403" s="0" t="n">
        <f aca="false">E403*G403^2</f>
        <v>161.963705459127</v>
      </c>
      <c r="G403" s="0" t="n">
        <f aca="false">4*PI()*SIN(A403*3.141569/360)/1.54</f>
        <v>2.39866529982257</v>
      </c>
    </row>
    <row r="404" customFormat="false" ht="12.75" hidden="false" customHeight="false" outlineLevel="0" collapsed="false">
      <c r="A404" s="0" t="n">
        <v>34.25</v>
      </c>
      <c r="B404" s="0" t="n">
        <f aca="false">C404*$D$1</f>
        <v>94.5</v>
      </c>
      <c r="C404" s="0" t="n">
        <v>210</v>
      </c>
      <c r="E404" s="0" t="n">
        <f aca="false">Sheet2!B404-Sheet1!B404</f>
        <v>20.5</v>
      </c>
      <c r="F404" s="0" t="n">
        <f aca="false">E404*G404^2</f>
        <v>118.350630090092</v>
      </c>
      <c r="G404" s="0" t="n">
        <f aca="false">4*PI()*SIN(A404*3.141569/360)/1.54</f>
        <v>2.40274873172568</v>
      </c>
    </row>
    <row r="405" customFormat="false" ht="12.75" hidden="false" customHeight="false" outlineLevel="0" collapsed="false">
      <c r="A405" s="0" t="n">
        <v>34.31</v>
      </c>
      <c r="B405" s="0" t="n">
        <f aca="false">C405*$D$1</f>
        <v>95.4</v>
      </c>
      <c r="C405" s="0" t="n">
        <v>212</v>
      </c>
      <c r="E405" s="0" t="n">
        <f aca="false">Sheet2!B405-Sheet1!B405</f>
        <v>8.59999999999999</v>
      </c>
      <c r="F405" s="0" t="n">
        <f aca="false">E405*G405^2</f>
        <v>49.8184058800975</v>
      </c>
      <c r="G405" s="0" t="n">
        <f aca="false">4*PI()*SIN(A405*3.141569/360)/1.54</f>
        <v>2.40683150491151</v>
      </c>
    </row>
    <row r="406" customFormat="false" ht="12.75" hidden="false" customHeight="false" outlineLevel="0" collapsed="false">
      <c r="A406" s="0" t="n">
        <v>34.37</v>
      </c>
      <c r="B406" s="0" t="n">
        <f aca="false">C406*$D$1</f>
        <v>93.6</v>
      </c>
      <c r="C406" s="0" t="n">
        <v>208</v>
      </c>
      <c r="E406" s="0" t="n">
        <f aca="false">Sheet2!B406-Sheet1!B406</f>
        <v>27.4</v>
      </c>
      <c r="F406" s="0" t="n">
        <f aca="false">E406*G406^2</f>
        <v>159.262622607197</v>
      </c>
      <c r="G406" s="0" t="n">
        <f aca="false">4*PI()*SIN(A406*3.141569/360)/1.54</f>
        <v>2.41091361826077</v>
      </c>
    </row>
    <row r="407" customFormat="false" ht="12.75" hidden="false" customHeight="false" outlineLevel="0" collapsed="false">
      <c r="A407" s="0" t="n">
        <v>34.43</v>
      </c>
      <c r="B407" s="0" t="n">
        <f aca="false">C407*$D$1</f>
        <v>106.65</v>
      </c>
      <c r="C407" s="0" t="n">
        <v>237</v>
      </c>
      <c r="E407" s="0" t="n">
        <f aca="false">Sheet2!B407-Sheet1!B407</f>
        <v>21.35</v>
      </c>
      <c r="F407" s="0" t="n">
        <f aca="false">E407*G407^2</f>
        <v>124.51749543393</v>
      </c>
      <c r="G407" s="0" t="n">
        <f aca="false">4*PI()*SIN(A407*3.141569/360)/1.54</f>
        <v>2.41499507065434</v>
      </c>
    </row>
    <row r="408" customFormat="false" ht="12.75" hidden="false" customHeight="false" outlineLevel="0" collapsed="false">
      <c r="A408" s="0" t="n">
        <v>34.49</v>
      </c>
      <c r="B408" s="0" t="n">
        <f aca="false">C408*$D$1</f>
        <v>107.1</v>
      </c>
      <c r="C408" s="0" t="n">
        <v>238</v>
      </c>
      <c r="E408" s="0" t="n">
        <f aca="false">Sheet2!B408-Sheet1!B408</f>
        <v>25.9</v>
      </c>
      <c r="F408" s="0" t="n">
        <f aca="false">E408*G408^2</f>
        <v>151.56493574762</v>
      </c>
      <c r="G408" s="0" t="n">
        <f aca="false">4*PI()*SIN(A408*3.141569/360)/1.54</f>
        <v>2.41907586097329</v>
      </c>
    </row>
    <row r="409" customFormat="false" ht="12.75" hidden="false" customHeight="false" outlineLevel="0" collapsed="false">
      <c r="A409" s="0" t="n">
        <v>34.55</v>
      </c>
      <c r="B409" s="0" t="n">
        <f aca="false">C409*$D$1</f>
        <v>85.05</v>
      </c>
      <c r="C409" s="0" t="n">
        <v>189</v>
      </c>
      <c r="E409" s="0" t="n">
        <f aca="false">Sheet2!B409-Sheet1!B409</f>
        <v>44.95</v>
      </c>
      <c r="F409" s="0" t="n">
        <f aca="false">E409*G409^2</f>
        <v>263.932238172537</v>
      </c>
      <c r="G409" s="0" t="n">
        <f aca="false">4*PI()*SIN(A409*3.141569/360)/1.54</f>
        <v>2.42315598809885</v>
      </c>
    </row>
    <row r="410" customFormat="false" ht="12.75" hidden="false" customHeight="false" outlineLevel="0" collapsed="false">
      <c r="A410" s="0" t="n">
        <v>34.61</v>
      </c>
      <c r="B410" s="0" t="n">
        <f aca="false">C410*$D$1</f>
        <v>90.45</v>
      </c>
      <c r="C410" s="0" t="n">
        <v>201</v>
      </c>
      <c r="E410" s="0" t="n">
        <f aca="false">Sheet2!B410-Sheet1!B410</f>
        <v>29.55</v>
      </c>
      <c r="F410" s="0" t="n">
        <f aca="false">E410*G410^2</f>
        <v>174.092995654612</v>
      </c>
      <c r="G410" s="0" t="n">
        <f aca="false">4*PI()*SIN(A410*3.141569/360)/1.54</f>
        <v>2.42723545091246</v>
      </c>
    </row>
    <row r="411" customFormat="false" ht="12.75" hidden="false" customHeight="false" outlineLevel="0" collapsed="false">
      <c r="A411" s="0" t="n">
        <v>34.67</v>
      </c>
      <c r="B411" s="0" t="n">
        <f aca="false">C411*$D$1</f>
        <v>105.75</v>
      </c>
      <c r="C411" s="0" t="n">
        <v>235</v>
      </c>
      <c r="E411" s="0" t="n">
        <f aca="false">Sheet2!B411-Sheet1!B411</f>
        <v>22.25</v>
      </c>
      <c r="F411" s="0" t="n">
        <f aca="false">E411*G411^2</f>
        <v>131.52617967074</v>
      </c>
      <c r="G411" s="0" t="n">
        <f aca="false">4*PI()*SIN(A411*3.141569/360)/1.54</f>
        <v>2.43131424829573</v>
      </c>
    </row>
    <row r="412" customFormat="false" ht="12.75" hidden="false" customHeight="false" outlineLevel="0" collapsed="false">
      <c r="A412" s="0" t="n">
        <v>34.73</v>
      </c>
      <c r="B412" s="0" t="n">
        <f aca="false">C412*$D$1</f>
        <v>100.8</v>
      </c>
      <c r="C412" s="0" t="n">
        <v>224</v>
      </c>
      <c r="E412" s="0" t="n">
        <f aca="false">Sheet2!B412-Sheet1!B412</f>
        <v>18.2</v>
      </c>
      <c r="F412" s="0" t="n">
        <f aca="false">E412*G412^2</f>
        <v>107.946675933945</v>
      </c>
      <c r="G412" s="0" t="n">
        <f aca="false">4*PI()*SIN(A412*3.141569/360)/1.54</f>
        <v>2.43539237913045</v>
      </c>
    </row>
    <row r="413" customFormat="false" ht="12.75" hidden="false" customHeight="false" outlineLevel="0" collapsed="false">
      <c r="A413" s="0" t="n">
        <v>34.79</v>
      </c>
      <c r="B413" s="0" t="n">
        <f aca="false">C413*$D$1</f>
        <v>99.9</v>
      </c>
      <c r="C413" s="0" t="n">
        <v>222</v>
      </c>
      <c r="E413" s="0" t="n">
        <f aca="false">Sheet2!B413-Sheet1!B413</f>
        <v>37.1</v>
      </c>
      <c r="F413" s="0" t="n">
        <f aca="false">E413*G413^2</f>
        <v>220.782586436066</v>
      </c>
      <c r="G413" s="0" t="n">
        <f aca="false">4*PI()*SIN(A413*3.141569/360)/1.54</f>
        <v>2.43946984229858</v>
      </c>
    </row>
    <row r="414" customFormat="false" ht="12.75" hidden="false" customHeight="false" outlineLevel="0" collapsed="false">
      <c r="A414" s="0" t="n">
        <v>34.85</v>
      </c>
      <c r="B414" s="0" t="n">
        <f aca="false">C414*$D$1</f>
        <v>109.8</v>
      </c>
      <c r="C414" s="0" t="n">
        <v>244</v>
      </c>
      <c r="E414" s="0" t="n">
        <f aca="false">Sheet2!B414-Sheet1!B414</f>
        <v>25.2</v>
      </c>
      <c r="F414" s="0" t="n">
        <f aca="false">E414*G414^2</f>
        <v>150.467188174162</v>
      </c>
      <c r="G414" s="0" t="n">
        <f aca="false">4*PI()*SIN(A414*3.141569/360)/1.54</f>
        <v>2.4435466366823</v>
      </c>
    </row>
    <row r="415" customFormat="false" ht="12.75" hidden="false" customHeight="false" outlineLevel="0" collapsed="false">
      <c r="A415" s="0" t="n">
        <v>34.91</v>
      </c>
      <c r="B415" s="0" t="n">
        <f aca="false">C415*$D$1</f>
        <v>110.7</v>
      </c>
      <c r="C415" s="0" t="n">
        <v>246</v>
      </c>
      <c r="E415" s="0" t="n">
        <f aca="false">Sheet2!B415-Sheet1!B415</f>
        <v>29.3</v>
      </c>
      <c r="F415" s="0" t="n">
        <f aca="false">E415*G415^2</f>
        <v>175.532115402354</v>
      </c>
      <c r="G415" s="0" t="n">
        <f aca="false">4*PI()*SIN(A415*3.141569/360)/1.54</f>
        <v>2.44762276116393</v>
      </c>
    </row>
    <row r="416" customFormat="false" ht="12.75" hidden="false" customHeight="false" outlineLevel="0" collapsed="false">
      <c r="A416" s="0" t="n">
        <v>34.97</v>
      </c>
      <c r="B416" s="0" t="n">
        <f aca="false">C416*$D$1</f>
        <v>117.45</v>
      </c>
      <c r="C416" s="0" t="n">
        <v>261</v>
      </c>
      <c r="E416" s="0" t="n">
        <f aca="false">Sheet2!B416-Sheet1!B416</f>
        <v>38.55</v>
      </c>
      <c r="F416" s="0" t="n">
        <f aca="false">E416*G416^2</f>
        <v>231.717270427392</v>
      </c>
      <c r="G416" s="0" t="n">
        <f aca="false">4*PI()*SIN(A416*3.141569/360)/1.54</f>
        <v>2.451698214626</v>
      </c>
    </row>
    <row r="417" customFormat="false" ht="12.75" hidden="false" customHeight="false" outlineLevel="0" collapsed="false">
      <c r="A417" s="0" t="n">
        <v>35.03</v>
      </c>
      <c r="B417" s="0" t="n">
        <f aca="false">C417*$D$1</f>
        <v>108.45</v>
      </c>
      <c r="C417" s="0" t="n">
        <v>241</v>
      </c>
      <c r="E417" s="0" t="n">
        <f aca="false">Sheet2!B417-Sheet1!B417</f>
        <v>33.55</v>
      </c>
      <c r="F417" s="0" t="n">
        <f aca="false">E417*G417^2</f>
        <v>202.334044806431</v>
      </c>
      <c r="G417" s="0" t="n">
        <f aca="false">4*PI()*SIN(A417*3.141569/360)/1.54</f>
        <v>2.45577299595123</v>
      </c>
    </row>
    <row r="418" customFormat="false" ht="12.75" hidden="false" customHeight="false" outlineLevel="0" collapsed="false">
      <c r="A418" s="0" t="n">
        <v>35.09</v>
      </c>
      <c r="B418" s="0" t="n">
        <f aca="false">C418*$D$1</f>
        <v>101.7</v>
      </c>
      <c r="C418" s="0" t="n">
        <v>226</v>
      </c>
      <c r="E418" s="0" t="n">
        <f aca="false">Sheet2!B418-Sheet1!B418</f>
        <v>64.3</v>
      </c>
      <c r="F418" s="0" t="n">
        <f aca="false">E418*G418^2</f>
        <v>389.069511943293</v>
      </c>
      <c r="G418" s="0" t="n">
        <f aca="false">4*PI()*SIN(A418*3.141569/360)/1.54</f>
        <v>2.4598471040225</v>
      </c>
    </row>
    <row r="419" customFormat="false" ht="12.75" hidden="false" customHeight="false" outlineLevel="0" collapsed="false">
      <c r="A419" s="0" t="n">
        <v>35.15</v>
      </c>
      <c r="B419" s="0" t="n">
        <f aca="false">C419*$D$1</f>
        <v>123.3</v>
      </c>
      <c r="C419" s="0" t="n">
        <v>274</v>
      </c>
      <c r="E419" s="0" t="n">
        <f aca="false">Sheet2!B419-Sheet1!B419</f>
        <v>74.7</v>
      </c>
      <c r="F419" s="0" t="n">
        <f aca="false">E419*G419^2</f>
        <v>453.496559891083</v>
      </c>
      <c r="G419" s="0" t="n">
        <f aca="false">4*PI()*SIN(A419*3.141569/360)/1.54</f>
        <v>2.46392053772288</v>
      </c>
    </row>
    <row r="420" customFormat="false" ht="12.75" hidden="false" customHeight="false" outlineLevel="0" collapsed="false">
      <c r="A420" s="0" t="n">
        <v>35.21</v>
      </c>
      <c r="B420" s="0" t="n">
        <f aca="false">C420*$D$1</f>
        <v>111.15</v>
      </c>
      <c r="C420" s="0" t="n">
        <v>247</v>
      </c>
      <c r="E420" s="0" t="n">
        <f aca="false">Sheet2!B420-Sheet1!B420</f>
        <v>103.85</v>
      </c>
      <c r="F420" s="0" t="n">
        <f aca="false">E420*G420^2</f>
        <v>632.54940587715</v>
      </c>
      <c r="G420" s="0" t="n">
        <f aca="false">4*PI()*SIN(A420*3.141569/360)/1.54</f>
        <v>2.46799329593566</v>
      </c>
    </row>
    <row r="421" customFormat="false" ht="12.75" hidden="false" customHeight="false" outlineLevel="0" collapsed="false">
      <c r="A421" s="0" t="n">
        <v>35.27</v>
      </c>
      <c r="B421" s="0" t="n">
        <f aca="false">C421*$D$1</f>
        <v>108.9</v>
      </c>
      <c r="C421" s="0" t="n">
        <v>242</v>
      </c>
      <c r="E421" s="0" t="n">
        <f aca="false">Sheet2!B421-Sheet1!B421</f>
        <v>162.1</v>
      </c>
      <c r="F421" s="0" t="n">
        <f aca="false">E421*G421^2</f>
        <v>990.610482121275</v>
      </c>
      <c r="G421" s="0" t="n">
        <f aca="false">4*PI()*SIN(A421*3.141569/360)/1.54</f>
        <v>2.47206537754426</v>
      </c>
    </row>
    <row r="422" customFormat="false" ht="12.75" hidden="false" customHeight="false" outlineLevel="0" collapsed="false">
      <c r="A422" s="0" t="n">
        <v>35.33</v>
      </c>
      <c r="B422" s="0" t="n">
        <f aca="false">C422*$D$1</f>
        <v>119.7</v>
      </c>
      <c r="C422" s="0" t="n">
        <v>266</v>
      </c>
      <c r="E422" s="0" t="n">
        <f aca="false">Sheet2!B422-Sheet1!B422</f>
        <v>167.3</v>
      </c>
      <c r="F422" s="0" t="n">
        <f aca="false">E422*G422^2</f>
        <v>1025.75868718856</v>
      </c>
      <c r="G422" s="0" t="n">
        <f aca="false">4*PI()*SIN(A422*3.141569/360)/1.54</f>
        <v>2.47613678143232</v>
      </c>
    </row>
    <row r="423" customFormat="false" ht="12.75" hidden="false" customHeight="false" outlineLevel="0" collapsed="false">
      <c r="A423" s="0" t="n">
        <v>35.39</v>
      </c>
      <c r="B423" s="0" t="n">
        <f aca="false">C423*$D$1</f>
        <v>111.15</v>
      </c>
      <c r="C423" s="0" t="n">
        <v>247</v>
      </c>
      <c r="E423" s="0" t="n">
        <f aca="false">Sheet2!B423-Sheet1!B423</f>
        <v>241.85</v>
      </c>
      <c r="F423" s="0" t="n">
        <f aca="false">E423*G423^2</f>
        <v>1487.72317021145</v>
      </c>
      <c r="G423" s="0" t="n">
        <f aca="false">4*PI()*SIN(A423*3.141569/360)/1.54</f>
        <v>2.48020750648366</v>
      </c>
    </row>
    <row r="424" customFormat="false" ht="12.75" hidden="false" customHeight="false" outlineLevel="0" collapsed="false">
      <c r="A424" s="0" t="n">
        <v>35.45</v>
      </c>
      <c r="B424" s="0" t="n">
        <f aca="false">C424*$D$1</f>
        <v>99.45</v>
      </c>
      <c r="C424" s="0" t="n">
        <v>221</v>
      </c>
      <c r="E424" s="0" t="n">
        <f aca="false">Sheet2!B424-Sheet1!B424</f>
        <v>277.55</v>
      </c>
      <c r="F424" s="0" t="n">
        <f aca="false">E424*G424^2</f>
        <v>1712.93728128722</v>
      </c>
      <c r="G424" s="0" t="n">
        <f aca="false">4*PI()*SIN(A424*3.141569/360)/1.54</f>
        <v>2.48427755158229</v>
      </c>
    </row>
    <row r="425" customFormat="false" ht="12.75" hidden="false" customHeight="false" outlineLevel="0" collapsed="false">
      <c r="A425" s="0" t="n">
        <v>35.51</v>
      </c>
      <c r="B425" s="0" t="n">
        <f aca="false">C425*$D$1</f>
        <v>120.6</v>
      </c>
      <c r="C425" s="0" t="n">
        <v>268</v>
      </c>
      <c r="E425" s="0" t="n">
        <f aca="false">Sheet2!B425-Sheet1!B425</f>
        <v>300.4</v>
      </c>
      <c r="F425" s="0" t="n">
        <f aca="false">E425*G425^2</f>
        <v>1860.03785988028</v>
      </c>
      <c r="G425" s="0" t="n">
        <f aca="false">4*PI()*SIN(A425*3.141569/360)/1.54</f>
        <v>2.48834691561239</v>
      </c>
    </row>
    <row r="426" customFormat="false" ht="12.75" hidden="false" customHeight="false" outlineLevel="0" collapsed="false">
      <c r="A426" s="0" t="n">
        <v>35.57</v>
      </c>
      <c r="B426" s="0" t="n">
        <f aca="false">C426*$D$1</f>
        <v>107.55</v>
      </c>
      <c r="C426" s="0" t="n">
        <v>239</v>
      </c>
      <c r="E426" s="0" t="n">
        <f aca="false">Sheet2!B426-Sheet1!B426</f>
        <v>344.45</v>
      </c>
      <c r="F426" s="0" t="n">
        <f aca="false">E426*G426^2</f>
        <v>2139.77007657576</v>
      </c>
      <c r="G426" s="0" t="n">
        <f aca="false">4*PI()*SIN(A426*3.141569/360)/1.54</f>
        <v>2.49241559745835</v>
      </c>
    </row>
    <row r="427" customFormat="false" ht="12.75" hidden="false" customHeight="false" outlineLevel="0" collapsed="false">
      <c r="A427" s="0" t="n">
        <v>35.63</v>
      </c>
      <c r="B427" s="0" t="n">
        <f aca="false">C427*$D$1</f>
        <v>100.8</v>
      </c>
      <c r="C427" s="0" t="n">
        <v>224</v>
      </c>
      <c r="E427" s="0" t="n">
        <f aca="false">Sheet2!B427-Sheet1!B427</f>
        <v>367.2</v>
      </c>
      <c r="F427" s="0" t="n">
        <f aca="false">E427*G427^2</f>
        <v>2288.5484227283</v>
      </c>
      <c r="G427" s="0" t="n">
        <f aca="false">4*PI()*SIN(A427*3.141569/360)/1.54</f>
        <v>2.49648359600472</v>
      </c>
    </row>
    <row r="428" customFormat="false" ht="12.75" hidden="false" customHeight="false" outlineLevel="0" collapsed="false">
      <c r="A428" s="0" t="n">
        <v>35.69</v>
      </c>
      <c r="B428" s="0" t="n">
        <f aca="false">C428*$D$1</f>
        <v>114.75</v>
      </c>
      <c r="C428" s="0" t="n">
        <v>255</v>
      </c>
      <c r="E428" s="0" t="n">
        <f aca="false">Sheet2!B428-Sheet1!B428</f>
        <v>290.25</v>
      </c>
      <c r="F428" s="0" t="n">
        <f aca="false">E428*G428^2</f>
        <v>1814.8620964267</v>
      </c>
      <c r="G428" s="0" t="n">
        <f aca="false">4*PI()*SIN(A428*3.141569/360)/1.54</f>
        <v>2.50055091013626</v>
      </c>
    </row>
    <row r="429" customFormat="false" ht="12.75" hidden="false" customHeight="false" outlineLevel="0" collapsed="false">
      <c r="A429" s="0" t="n">
        <v>35.75</v>
      </c>
      <c r="B429" s="0" t="n">
        <f aca="false">C429*$D$1</f>
        <v>109.8</v>
      </c>
      <c r="C429" s="0" t="n">
        <v>244</v>
      </c>
      <c r="E429" s="0" t="n">
        <f aca="false">Sheet2!B429-Sheet1!B429</f>
        <v>305.2</v>
      </c>
      <c r="F429" s="0" t="n">
        <f aca="false">E429*G429^2</f>
        <v>1914.55287148591</v>
      </c>
      <c r="G429" s="0" t="n">
        <f aca="false">4*PI()*SIN(A429*3.141569/360)/1.54</f>
        <v>2.50461753873791</v>
      </c>
    </row>
    <row r="430" customFormat="false" ht="12.75" hidden="false" customHeight="false" outlineLevel="0" collapsed="false">
      <c r="A430" s="0" t="n">
        <v>35.81</v>
      </c>
      <c r="B430" s="0" t="n">
        <f aca="false">C430*$D$1</f>
        <v>103.05</v>
      </c>
      <c r="C430" s="0" t="n">
        <v>229</v>
      </c>
      <c r="E430" s="0" t="n">
        <f aca="false">Sheet2!B430-Sheet1!B430</f>
        <v>263.95</v>
      </c>
      <c r="F430" s="0" t="n">
        <f aca="false">E430*G430^2</f>
        <v>1661.16742622578</v>
      </c>
      <c r="G430" s="0" t="n">
        <f aca="false">4*PI()*SIN(A430*3.141569/360)/1.54</f>
        <v>2.5086834806948</v>
      </c>
    </row>
    <row r="431" customFormat="false" ht="12.75" hidden="false" customHeight="false" outlineLevel="0" collapsed="false">
      <c r="A431" s="0" t="n">
        <v>35.87</v>
      </c>
      <c r="B431" s="0" t="n">
        <f aca="false">C431*$D$1</f>
        <v>116.55</v>
      </c>
      <c r="C431" s="0" t="n">
        <v>259</v>
      </c>
      <c r="E431" s="0" t="n">
        <f aca="false">Sheet2!B431-Sheet1!B431</f>
        <v>229.45</v>
      </c>
      <c r="F431" s="0" t="n">
        <f aca="false">E431*G431^2</f>
        <v>1448.725778669</v>
      </c>
      <c r="G431" s="0" t="n">
        <f aca="false">4*PI()*SIN(A431*3.141569/360)/1.54</f>
        <v>2.51274873489224</v>
      </c>
    </row>
    <row r="432" customFormat="false" ht="12.75" hidden="false" customHeight="false" outlineLevel="0" collapsed="false">
      <c r="A432" s="0" t="n">
        <v>35.93</v>
      </c>
      <c r="B432" s="0" t="n">
        <f aca="false">C432*$D$1</f>
        <v>108.9</v>
      </c>
      <c r="C432" s="0" t="n">
        <v>242</v>
      </c>
      <c r="E432" s="0" t="n">
        <f aca="false">Sheet2!B432-Sheet1!B432</f>
        <v>183.1</v>
      </c>
      <c r="F432" s="0" t="n">
        <f aca="false">E432*G432^2</f>
        <v>1159.81933634895</v>
      </c>
      <c r="G432" s="0" t="n">
        <f aca="false">4*PI()*SIN(A432*3.141569/360)/1.54</f>
        <v>2.51681330021574</v>
      </c>
    </row>
    <row r="433" customFormat="false" ht="12.75" hidden="false" customHeight="false" outlineLevel="0" collapsed="false">
      <c r="A433" s="0" t="n">
        <v>35.99</v>
      </c>
      <c r="B433" s="0" t="n">
        <f aca="false">C433*$D$1</f>
        <v>116.55</v>
      </c>
      <c r="C433" s="0" t="n">
        <v>259</v>
      </c>
      <c r="E433" s="0" t="n">
        <f aca="false">Sheet2!B433-Sheet1!B433</f>
        <v>128.45</v>
      </c>
      <c r="F433" s="0" t="n">
        <f aca="false">E433*G433^2</f>
        <v>816.276851759777</v>
      </c>
      <c r="G433" s="0" t="n">
        <f aca="false">4*PI()*SIN(A433*3.141569/360)/1.54</f>
        <v>2.52087717555099</v>
      </c>
    </row>
    <row r="434" customFormat="false" ht="12.75" hidden="false" customHeight="false" outlineLevel="0" collapsed="false">
      <c r="A434" s="0" t="n">
        <v>36.05</v>
      </c>
      <c r="B434" s="0" t="n">
        <f aca="false">C434*$D$1</f>
        <v>110.25</v>
      </c>
      <c r="C434" s="0" t="n">
        <v>245</v>
      </c>
      <c r="E434" s="0" t="n">
        <f aca="false">Sheet2!B434-Sheet1!B434</f>
        <v>124.75</v>
      </c>
      <c r="F434" s="0" t="n">
        <f aca="false">E434*G434^2</f>
        <v>795.321646603067</v>
      </c>
      <c r="G434" s="0" t="n">
        <f aca="false">4*PI()*SIN(A434*3.141569/360)/1.54</f>
        <v>2.52494035978386</v>
      </c>
    </row>
    <row r="435" customFormat="false" ht="12.75" hidden="false" customHeight="false" outlineLevel="0" collapsed="false">
      <c r="A435" s="0" t="n">
        <v>36.11</v>
      </c>
      <c r="B435" s="0" t="n">
        <f aca="false">C435*$D$1</f>
        <v>112.05</v>
      </c>
      <c r="C435" s="0" t="n">
        <v>249</v>
      </c>
      <c r="E435" s="0" t="n">
        <f aca="false">Sheet2!B435-Sheet1!B435</f>
        <v>81.95</v>
      </c>
      <c r="F435" s="0" t="n">
        <f aca="false">E435*G435^2</f>
        <v>524.140352030792</v>
      </c>
      <c r="G435" s="0" t="n">
        <f aca="false">4*PI()*SIN(A435*3.141569/360)/1.54</f>
        <v>2.52900285180045</v>
      </c>
    </row>
    <row r="436" customFormat="false" ht="12.75" hidden="false" customHeight="false" outlineLevel="0" collapsed="false">
      <c r="A436" s="0" t="n">
        <v>36.17</v>
      </c>
      <c r="B436" s="0" t="n">
        <f aca="false">C436*$D$1</f>
        <v>103.95</v>
      </c>
      <c r="C436" s="0" t="n">
        <v>231</v>
      </c>
      <c r="E436" s="0" t="n">
        <f aca="false">Sheet2!B436-Sheet1!B436</f>
        <v>66.05</v>
      </c>
      <c r="F436" s="0" t="n">
        <f aca="false">E436*G436^2</f>
        <v>423.804311380266</v>
      </c>
      <c r="G436" s="0" t="n">
        <f aca="false">4*PI()*SIN(A436*3.141569/360)/1.54</f>
        <v>2.53306465048699</v>
      </c>
    </row>
    <row r="437" customFormat="false" ht="12.75" hidden="false" customHeight="false" outlineLevel="0" collapsed="false">
      <c r="A437" s="0" t="n">
        <v>36.23</v>
      </c>
      <c r="B437" s="0" t="n">
        <f aca="false">C437*$D$1</f>
        <v>105.3</v>
      </c>
      <c r="C437" s="0" t="n">
        <v>234</v>
      </c>
      <c r="E437" s="0" t="n">
        <f aca="false">Sheet2!B437-Sheet1!B437</f>
        <v>67.7</v>
      </c>
      <c r="F437" s="0" t="n">
        <f aca="false">E437*G437^2</f>
        <v>435.785380352762</v>
      </c>
      <c r="G437" s="0" t="n">
        <f aca="false">4*PI()*SIN(A437*3.141569/360)/1.54</f>
        <v>2.53712575472996</v>
      </c>
    </row>
    <row r="438" customFormat="false" ht="12.75" hidden="false" customHeight="false" outlineLevel="0" collapsed="false">
      <c r="A438" s="0" t="n">
        <v>36.29</v>
      </c>
      <c r="B438" s="0" t="n">
        <f aca="false">C438*$D$1</f>
        <v>110.25</v>
      </c>
      <c r="C438" s="0" t="n">
        <v>245</v>
      </c>
      <c r="E438" s="0" t="n">
        <f aca="false">Sheet2!B438-Sheet1!B438</f>
        <v>21.75</v>
      </c>
      <c r="F438" s="0" t="n">
        <f aca="false">E438*G438^2</f>
        <v>140.453389797726</v>
      </c>
      <c r="G438" s="0" t="n">
        <f aca="false">4*PI()*SIN(A438*3.141569/360)/1.54</f>
        <v>2.54118616341598</v>
      </c>
    </row>
    <row r="439" customFormat="false" ht="12.75" hidden="false" customHeight="false" outlineLevel="0" collapsed="false">
      <c r="A439" s="0" t="n">
        <v>36.35</v>
      </c>
      <c r="B439" s="0" t="n">
        <f aca="false">C439*$D$1</f>
        <v>106.2</v>
      </c>
      <c r="C439" s="0" t="n">
        <v>236</v>
      </c>
      <c r="E439" s="0" t="n">
        <f aca="false">Sheet2!B439-Sheet1!B439</f>
        <v>42.8</v>
      </c>
      <c r="F439" s="0" t="n">
        <f aca="false">E439*G439^2</f>
        <v>277.270237042052</v>
      </c>
      <c r="G439" s="0" t="n">
        <f aca="false">4*PI()*SIN(A439*3.141569/360)/1.54</f>
        <v>2.5452458754319</v>
      </c>
    </row>
    <row r="440" customFormat="false" ht="12.75" hidden="false" customHeight="false" outlineLevel="0" collapsed="false">
      <c r="A440" s="0" t="n">
        <v>36.41</v>
      </c>
      <c r="B440" s="0" t="n">
        <f aca="false">C440*$D$1</f>
        <v>107.1</v>
      </c>
      <c r="C440" s="0" t="n">
        <v>238</v>
      </c>
      <c r="E440" s="0" t="n">
        <f aca="false">Sheet2!B440-Sheet1!B440</f>
        <v>40.9</v>
      </c>
      <c r="F440" s="0" t="n">
        <f aca="false">E440*G440^2</f>
        <v>265.807276697161</v>
      </c>
      <c r="G440" s="0" t="n">
        <f aca="false">4*PI()*SIN(A440*3.141569/360)/1.54</f>
        <v>2.54930488966473</v>
      </c>
    </row>
    <row r="441" customFormat="false" ht="12.75" hidden="false" customHeight="false" outlineLevel="0" collapsed="false">
      <c r="A441" s="0" t="n">
        <v>36.47</v>
      </c>
      <c r="B441" s="0" t="n">
        <f aca="false">C441*$D$1</f>
        <v>110.25</v>
      </c>
      <c r="C441" s="0" t="n">
        <v>245</v>
      </c>
      <c r="E441" s="0" t="n">
        <f aca="false">Sheet2!B441-Sheet1!B441</f>
        <v>33.75</v>
      </c>
      <c r="F441" s="0" t="n">
        <f aca="false">E441*G441^2</f>
        <v>220.038648412157</v>
      </c>
      <c r="G441" s="0" t="n">
        <f aca="false">4*PI()*SIN(A441*3.141569/360)/1.54</f>
        <v>2.55336320500169</v>
      </c>
    </row>
    <row r="442" customFormat="false" ht="12.75" hidden="false" customHeight="false" outlineLevel="0" collapsed="false">
      <c r="A442" s="0" t="n">
        <v>36.53</v>
      </c>
      <c r="B442" s="0" t="n">
        <f aca="false">C442*$D$1</f>
        <v>93.15</v>
      </c>
      <c r="C442" s="0" t="n">
        <v>207</v>
      </c>
      <c r="E442" s="0" t="n">
        <f aca="false">Sheet2!B442-Sheet1!B442</f>
        <v>32.85</v>
      </c>
      <c r="F442" s="0" t="n">
        <f aca="false">E442*G442^2</f>
        <v>214.852181136686</v>
      </c>
      <c r="G442" s="0" t="n">
        <f aca="false">4*PI()*SIN(A442*3.141569/360)/1.54</f>
        <v>2.55742082033019</v>
      </c>
    </row>
    <row r="443" customFormat="false" ht="12.75" hidden="false" customHeight="false" outlineLevel="0" collapsed="false">
      <c r="A443" s="0" t="n">
        <v>36.59</v>
      </c>
      <c r="B443" s="0" t="n">
        <f aca="false">C443*$D$1</f>
        <v>104.4</v>
      </c>
      <c r="C443" s="0" t="n">
        <v>232</v>
      </c>
      <c r="E443" s="0" t="n">
        <f aca="false">Sheet2!B443-Sheet1!B443</f>
        <v>28.6</v>
      </c>
      <c r="F443" s="0" t="n">
        <f aca="false">E443*G443^2</f>
        <v>187.649410077644</v>
      </c>
      <c r="G443" s="0" t="n">
        <f aca="false">4*PI()*SIN(A443*3.141569/360)/1.54</f>
        <v>2.56147773453782</v>
      </c>
    </row>
    <row r="444" customFormat="false" ht="12.75" hidden="false" customHeight="false" outlineLevel="0" collapsed="false">
      <c r="A444" s="0" t="n">
        <v>36.65</v>
      </c>
      <c r="B444" s="0" t="n">
        <f aca="false">C444*$D$1</f>
        <v>109.35</v>
      </c>
      <c r="C444" s="0" t="n">
        <v>243</v>
      </c>
      <c r="E444" s="0" t="n">
        <f aca="false">Sheet2!B444-Sheet1!B444</f>
        <v>28.65</v>
      </c>
      <c r="F444" s="0" t="n">
        <f aca="false">E444*G444^2</f>
        <v>188.573280939767</v>
      </c>
      <c r="G444" s="0" t="n">
        <f aca="false">4*PI()*SIN(A444*3.141569/360)/1.54</f>
        <v>2.56553394651238</v>
      </c>
    </row>
    <row r="445" customFormat="false" ht="12.75" hidden="false" customHeight="false" outlineLevel="0" collapsed="false">
      <c r="A445" s="0" t="n">
        <v>36.71</v>
      </c>
      <c r="B445" s="0" t="n">
        <f aca="false">C445*$D$1</f>
        <v>106.2</v>
      </c>
      <c r="C445" s="0" t="n">
        <v>236</v>
      </c>
      <c r="E445" s="0" t="n">
        <f aca="false">Sheet2!B445-Sheet1!B445</f>
        <v>22.8</v>
      </c>
      <c r="F445" s="0" t="n">
        <f aca="false">E445*G445^2</f>
        <v>150.543611269857</v>
      </c>
      <c r="G445" s="0" t="n">
        <f aca="false">4*PI()*SIN(A445*3.141569/360)/1.54</f>
        <v>2.56958945514185</v>
      </c>
    </row>
    <row r="446" customFormat="false" ht="12.75" hidden="false" customHeight="false" outlineLevel="0" collapsed="false">
      <c r="A446" s="0" t="n">
        <v>36.77</v>
      </c>
      <c r="B446" s="0" t="n">
        <f aca="false">C446*$D$1</f>
        <v>117</v>
      </c>
      <c r="C446" s="0" t="n">
        <v>260</v>
      </c>
      <c r="E446" s="0" t="n">
        <f aca="false">Sheet2!B446-Sheet1!B446</f>
        <v>11</v>
      </c>
      <c r="F446" s="0" t="n">
        <f aca="false">E446*G446^2</f>
        <v>72.8600925085219</v>
      </c>
      <c r="G446" s="0" t="n">
        <f aca="false">4*PI()*SIN(A446*3.141569/360)/1.54</f>
        <v>2.5736442593144</v>
      </c>
    </row>
    <row r="447" customFormat="false" ht="12.75" hidden="false" customHeight="false" outlineLevel="0" collapsed="false">
      <c r="A447" s="0" t="n">
        <v>36.83</v>
      </c>
      <c r="B447" s="0" t="n">
        <f aca="false">C447*$D$1</f>
        <v>118.8</v>
      </c>
      <c r="C447" s="0" t="n">
        <v>264</v>
      </c>
      <c r="E447" s="0" t="n">
        <f aca="false">Sheet2!B447-Sheet1!B447</f>
        <v>-12.8</v>
      </c>
      <c r="F447" s="0" t="n">
        <f aca="false">E447*G447^2</f>
        <v>-85.0499689525156</v>
      </c>
      <c r="G447" s="0" t="n">
        <f aca="false">4*PI()*SIN(A447*3.141569/360)/1.54</f>
        <v>2.57769835791841</v>
      </c>
    </row>
    <row r="448" customFormat="false" ht="12.75" hidden="false" customHeight="false" outlineLevel="0" collapsed="false">
      <c r="A448" s="0" t="n">
        <v>36.89</v>
      </c>
      <c r="B448" s="0" t="n">
        <f aca="false">C448*$D$1</f>
        <v>114.3</v>
      </c>
      <c r="C448" s="0" t="n">
        <v>254</v>
      </c>
      <c r="E448" s="0" t="n">
        <f aca="false">Sheet2!B448-Sheet1!B448</f>
        <v>20.7</v>
      </c>
      <c r="F448" s="0" t="n">
        <f aca="false">E448*G448^2</f>
        <v>137.97465142476</v>
      </c>
      <c r="G448" s="0" t="n">
        <f aca="false">4*PI()*SIN(A448*3.141569/360)/1.54</f>
        <v>2.58175174984244</v>
      </c>
    </row>
    <row r="449" customFormat="false" ht="12.75" hidden="false" customHeight="false" outlineLevel="0" collapsed="false">
      <c r="A449" s="0" t="n">
        <v>36.95</v>
      </c>
      <c r="B449" s="0" t="n">
        <f aca="false">C449*$D$1</f>
        <v>107.1</v>
      </c>
      <c r="C449" s="0" t="n">
        <v>238</v>
      </c>
      <c r="E449" s="0" t="n">
        <f aca="false">Sheet2!B449-Sheet1!B449</f>
        <v>2.89999999999999</v>
      </c>
      <c r="F449" s="0" t="n">
        <f aca="false">E449*G449^2</f>
        <v>19.3905152552214</v>
      </c>
      <c r="G449" s="0" t="n">
        <f aca="false">4*PI()*SIN(A449*3.141569/360)/1.54</f>
        <v>2.58580443397524</v>
      </c>
    </row>
    <row r="450" customFormat="false" ht="12.75" hidden="false" customHeight="false" outlineLevel="0" collapsed="false">
      <c r="A450" s="0" t="n">
        <v>37.01</v>
      </c>
      <c r="B450" s="0" t="n">
        <f aca="false">C450*$D$1</f>
        <v>105.75</v>
      </c>
      <c r="C450" s="0" t="n">
        <v>235</v>
      </c>
      <c r="E450" s="0" t="n">
        <f aca="false">Sheet2!B450-Sheet1!B450</f>
        <v>22.25</v>
      </c>
      <c r="F450" s="0" t="n">
        <f aca="false">E450*G450^2</f>
        <v>149.238675901768</v>
      </c>
      <c r="G450" s="0" t="n">
        <f aca="false">4*PI()*SIN(A450*3.141569/360)/1.54</f>
        <v>2.58985640920576</v>
      </c>
    </row>
    <row r="451" customFormat="false" ht="12.75" hidden="false" customHeight="false" outlineLevel="0" collapsed="false">
      <c r="A451" s="0" t="n">
        <v>37.07</v>
      </c>
      <c r="B451" s="0" t="n">
        <f aca="false">C451*$D$1</f>
        <v>100.35</v>
      </c>
      <c r="C451" s="0" t="n">
        <v>223</v>
      </c>
      <c r="E451" s="0" t="n">
        <f aca="false">Sheet2!B451-Sheet1!B451</f>
        <v>32.65</v>
      </c>
      <c r="F451" s="0" t="n">
        <f aca="false">E451*G451^2</f>
        <v>219.680856815033</v>
      </c>
      <c r="G451" s="0" t="n">
        <f aca="false">4*PI()*SIN(A451*3.141569/360)/1.54</f>
        <v>2.59390767442316</v>
      </c>
    </row>
    <row r="452" customFormat="false" ht="12.75" hidden="false" customHeight="false" outlineLevel="0" collapsed="false">
      <c r="A452" s="0" t="n">
        <v>37.13</v>
      </c>
      <c r="B452" s="0" t="n">
        <f aca="false">C452*$D$1</f>
        <v>112.5</v>
      </c>
      <c r="C452" s="0" t="n">
        <v>250</v>
      </c>
      <c r="E452" s="0" t="n">
        <f aca="false">Sheet2!B452-Sheet1!B452</f>
        <v>32.5</v>
      </c>
      <c r="F452" s="0" t="n">
        <f aca="false">E452*G452^2</f>
        <v>219.355076106332</v>
      </c>
      <c r="G452" s="0" t="n">
        <f aca="false">4*PI()*SIN(A452*3.141569/360)/1.54</f>
        <v>2.59795822851676</v>
      </c>
    </row>
    <row r="453" customFormat="false" ht="12.75" hidden="false" customHeight="false" outlineLevel="0" collapsed="false">
      <c r="A453" s="0" t="n">
        <v>37.19</v>
      </c>
      <c r="B453" s="0" t="n">
        <f aca="false">C453*$D$1</f>
        <v>101.25</v>
      </c>
      <c r="C453" s="0" t="n">
        <v>225</v>
      </c>
      <c r="E453" s="0" t="n">
        <f aca="false">Sheet2!B453-Sheet1!B453</f>
        <v>10.75</v>
      </c>
      <c r="F453" s="0" t="n">
        <f aca="false">E453*G453^2</f>
        <v>72.7822944817502</v>
      </c>
      <c r="G453" s="0" t="n">
        <f aca="false">4*PI()*SIN(A453*3.141569/360)/1.54</f>
        <v>2.6020080703761</v>
      </c>
    </row>
    <row r="454" customFormat="false" ht="12.75" hidden="false" customHeight="false" outlineLevel="0" collapsed="false">
      <c r="A454" s="0" t="n">
        <v>37.25</v>
      </c>
      <c r="B454" s="0" t="n">
        <f aca="false">C454*$D$1</f>
        <v>124.65</v>
      </c>
      <c r="C454" s="0" t="n">
        <v>277</v>
      </c>
      <c r="E454" s="0" t="n">
        <f aca="false">Sheet2!B454-Sheet1!B454</f>
        <v>31.35</v>
      </c>
      <c r="F454" s="0" t="n">
        <f aca="false">E454*G454^2</f>
        <v>212.914594783988</v>
      </c>
      <c r="G454" s="0" t="n">
        <f aca="false">4*PI()*SIN(A454*3.141569/360)/1.54</f>
        <v>2.60605719889091</v>
      </c>
    </row>
    <row r="455" customFormat="false" ht="12.75" hidden="false" customHeight="false" outlineLevel="0" collapsed="false">
      <c r="A455" s="0" t="n">
        <v>37.31</v>
      </c>
      <c r="B455" s="0" t="n">
        <f aca="false">C455*$D$1</f>
        <v>132.3</v>
      </c>
      <c r="C455" s="0" t="n">
        <v>294</v>
      </c>
      <c r="E455" s="0" t="n">
        <f aca="false">Sheet2!B455-Sheet1!B455</f>
        <v>4.69999999999999</v>
      </c>
      <c r="F455" s="0" t="n">
        <f aca="false">E455*G455^2</f>
        <v>32.0194611605671</v>
      </c>
      <c r="G455" s="0" t="n">
        <f aca="false">4*PI()*SIN(A455*3.141569/360)/1.54</f>
        <v>2.61010561295113</v>
      </c>
    </row>
    <row r="456" customFormat="false" ht="12.75" hidden="false" customHeight="false" outlineLevel="0" collapsed="false">
      <c r="A456" s="0" t="n">
        <v>37.37</v>
      </c>
      <c r="B456" s="0" t="n">
        <f aca="false">C456*$D$1</f>
        <v>112.05</v>
      </c>
      <c r="C456" s="0" t="n">
        <v>249</v>
      </c>
      <c r="E456" s="0" t="n">
        <f aca="false">Sheet2!B456-Sheet1!B456</f>
        <v>43.95</v>
      </c>
      <c r="F456" s="0" t="n">
        <f aca="false">E456*G456^2</f>
        <v>300.345401696149</v>
      </c>
      <c r="G456" s="0" t="n">
        <f aca="false">4*PI()*SIN(A456*3.141569/360)/1.54</f>
        <v>2.61415331144686</v>
      </c>
    </row>
    <row r="457" customFormat="false" ht="12.75" hidden="false" customHeight="false" outlineLevel="0" collapsed="false">
      <c r="A457" s="0" t="n">
        <v>37.43</v>
      </c>
      <c r="B457" s="0" t="n">
        <f aca="false">C457*$D$1</f>
        <v>114.75</v>
      </c>
      <c r="C457" s="0" t="n">
        <v>255</v>
      </c>
      <c r="E457" s="0" t="n">
        <f aca="false">Sheet2!B457-Sheet1!B457</f>
        <v>49.25</v>
      </c>
      <c r="F457" s="0" t="n">
        <f aca="false">E457*G457^2</f>
        <v>337.607409201789</v>
      </c>
      <c r="G457" s="0" t="n">
        <f aca="false">4*PI()*SIN(A457*3.141569/360)/1.54</f>
        <v>2.61820029326842</v>
      </c>
    </row>
    <row r="458" customFormat="false" ht="12.75" hidden="false" customHeight="false" outlineLevel="0" collapsed="false">
      <c r="A458" s="0" t="n">
        <v>37.49</v>
      </c>
      <c r="B458" s="0" t="n">
        <f aca="false">C458*$D$1</f>
        <v>97.65</v>
      </c>
      <c r="C458" s="0" t="n">
        <v>217</v>
      </c>
      <c r="E458" s="0" t="n">
        <f aca="false">Sheet2!B458-Sheet1!B458</f>
        <v>64.35</v>
      </c>
      <c r="F458" s="0" t="n">
        <f aca="false">E458*G458^2</f>
        <v>442.481990420072</v>
      </c>
      <c r="G458" s="0" t="n">
        <f aca="false">4*PI()*SIN(A458*3.141569/360)/1.54</f>
        <v>2.62224655730634</v>
      </c>
    </row>
    <row r="459" customFormat="false" ht="12.75" hidden="false" customHeight="false" outlineLevel="0" collapsed="false">
      <c r="A459" s="0" t="n">
        <v>37.55</v>
      </c>
      <c r="B459" s="0" t="n">
        <f aca="false">C459*$D$1</f>
        <v>111.15</v>
      </c>
      <c r="C459" s="0" t="n">
        <v>247</v>
      </c>
      <c r="E459" s="0" t="n">
        <f aca="false">Sheet2!B459-Sheet1!B459</f>
        <v>43.85</v>
      </c>
      <c r="F459" s="0" t="n">
        <f aca="false">E459*G459^2</f>
        <v>302.451437594408</v>
      </c>
      <c r="G459" s="0" t="n">
        <f aca="false">4*PI()*SIN(A459*3.141569/360)/1.54</f>
        <v>2.62629210245131</v>
      </c>
    </row>
    <row r="460" customFormat="false" ht="12.75" hidden="false" customHeight="false" outlineLevel="0" collapsed="false">
      <c r="A460" s="0" t="n">
        <v>37.61</v>
      </c>
      <c r="B460" s="0" t="n">
        <f aca="false">C460*$D$1</f>
        <v>112.5</v>
      </c>
      <c r="C460" s="0" t="n">
        <v>250</v>
      </c>
      <c r="E460" s="0" t="n">
        <f aca="false">Sheet2!B460-Sheet1!B460</f>
        <v>43.5</v>
      </c>
      <c r="F460" s="0" t="n">
        <f aca="false">E460*G460^2</f>
        <v>300.962247340969</v>
      </c>
      <c r="G460" s="0" t="n">
        <f aca="false">4*PI()*SIN(A460*3.141569/360)/1.54</f>
        <v>2.63033692759425</v>
      </c>
    </row>
    <row r="461" customFormat="false" ht="12.75" hidden="false" customHeight="false" outlineLevel="0" collapsed="false">
      <c r="A461" s="0" t="n">
        <v>37.67</v>
      </c>
      <c r="B461" s="0" t="n">
        <f aca="false">C461*$D$1</f>
        <v>117</v>
      </c>
      <c r="C461" s="0" t="n">
        <v>260</v>
      </c>
      <c r="E461" s="0" t="n">
        <f aca="false">Sheet2!B461-Sheet1!B461</f>
        <v>76</v>
      </c>
      <c r="F461" s="0" t="n">
        <f aca="false">E461*G461^2</f>
        <v>527.437219904212</v>
      </c>
      <c r="G461" s="0" t="n">
        <f aca="false">4*PI()*SIN(A461*3.141569/360)/1.54</f>
        <v>2.63438103162626</v>
      </c>
    </row>
    <row r="462" customFormat="false" ht="12.75" hidden="false" customHeight="false" outlineLevel="0" collapsed="false">
      <c r="A462" s="0" t="n">
        <v>37.73</v>
      </c>
      <c r="B462" s="0" t="n">
        <f aca="false">C462*$D$1</f>
        <v>113.85</v>
      </c>
      <c r="C462" s="0" t="n">
        <v>253</v>
      </c>
      <c r="E462" s="0" t="n">
        <f aca="false">Sheet2!B462-Sheet1!B462</f>
        <v>78.15</v>
      </c>
      <c r="F462" s="0" t="n">
        <f aca="false">E462*G462^2</f>
        <v>544.024296571284</v>
      </c>
      <c r="G462" s="0" t="n">
        <f aca="false">4*PI()*SIN(A462*3.141569/360)/1.54</f>
        <v>2.63842441343865</v>
      </c>
    </row>
    <row r="463" customFormat="false" ht="12.75" hidden="false" customHeight="false" outlineLevel="0" collapsed="false">
      <c r="A463" s="0" t="n">
        <v>37.79</v>
      </c>
      <c r="B463" s="0" t="n">
        <f aca="false">C463*$D$1</f>
        <v>109.8</v>
      </c>
      <c r="C463" s="0" t="n">
        <v>244</v>
      </c>
      <c r="E463" s="0" t="n">
        <f aca="false">Sheet2!B463-Sheet1!B463</f>
        <v>47.2</v>
      </c>
      <c r="F463" s="0" t="n">
        <f aca="false">E463*G463^2</f>
        <v>329.580241076492</v>
      </c>
      <c r="G463" s="0" t="n">
        <f aca="false">4*PI()*SIN(A463*3.141569/360)/1.54</f>
        <v>2.64246707192292</v>
      </c>
    </row>
    <row r="464" customFormat="false" ht="12.75" hidden="false" customHeight="false" outlineLevel="0" collapsed="false">
      <c r="A464" s="0" t="n">
        <v>37.85</v>
      </c>
      <c r="B464" s="0" t="n">
        <f aca="false">C464*$D$1</f>
        <v>113.4</v>
      </c>
      <c r="C464" s="0" t="n">
        <v>252</v>
      </c>
      <c r="E464" s="0" t="n">
        <f aca="false">Sheet2!B464-Sheet1!B464</f>
        <v>60.6</v>
      </c>
      <c r="F464" s="0" t="n">
        <f aca="false">E464*G464^2</f>
        <v>424.443001072269</v>
      </c>
      <c r="G464" s="0" t="n">
        <f aca="false">4*PI()*SIN(A464*3.141569/360)/1.54</f>
        <v>2.64650900597075</v>
      </c>
    </row>
    <row r="465" customFormat="false" ht="12.75" hidden="false" customHeight="false" outlineLevel="0" collapsed="false">
      <c r="A465" s="0" t="n">
        <v>37.91</v>
      </c>
      <c r="B465" s="0" t="n">
        <f aca="false">C465*$D$1</f>
        <v>111.6</v>
      </c>
      <c r="C465" s="0" t="n">
        <v>248</v>
      </c>
      <c r="E465" s="0" t="n">
        <f aca="false">Sheet2!B465-Sheet1!B465</f>
        <v>69.4</v>
      </c>
      <c r="F465" s="0" t="n">
        <f aca="false">E465*G465^2</f>
        <v>487.563900897726</v>
      </c>
      <c r="G465" s="0" t="n">
        <f aca="false">4*PI()*SIN(A465*3.141569/360)/1.54</f>
        <v>2.65055021447406</v>
      </c>
    </row>
    <row r="466" customFormat="false" ht="12.75" hidden="false" customHeight="false" outlineLevel="0" collapsed="false">
      <c r="A466" s="0" t="n">
        <v>37.97</v>
      </c>
      <c r="B466" s="0" t="n">
        <f aca="false">C466*$D$1</f>
        <v>113.4</v>
      </c>
      <c r="C466" s="0" t="n">
        <v>252</v>
      </c>
      <c r="E466" s="0" t="n">
        <f aca="false">Sheet2!B466-Sheet1!B466</f>
        <v>54.6</v>
      </c>
      <c r="F466" s="0" t="n">
        <f aca="false">E466*G466^2</f>
        <v>384.758106369816</v>
      </c>
      <c r="G466" s="0" t="n">
        <f aca="false">4*PI()*SIN(A466*3.141569/360)/1.54</f>
        <v>2.65459069632494</v>
      </c>
    </row>
    <row r="467" customFormat="false" ht="12.75" hidden="false" customHeight="false" outlineLevel="0" collapsed="false">
      <c r="A467" s="0" t="n">
        <v>38.03</v>
      </c>
      <c r="B467" s="0" t="n">
        <f aca="false">C467*$D$1</f>
        <v>115.2</v>
      </c>
      <c r="C467" s="0" t="n">
        <v>256</v>
      </c>
      <c r="E467" s="0" t="n">
        <f aca="false">Sheet2!B467-Sheet1!B467</f>
        <v>33.8</v>
      </c>
      <c r="F467" s="0" t="n">
        <f aca="false">E467*G467^2</f>
        <v>238.90907646946</v>
      </c>
      <c r="G467" s="0" t="n">
        <f aca="false">4*PI()*SIN(A467*3.141569/360)/1.54</f>
        <v>2.65863045041568</v>
      </c>
    </row>
    <row r="468" customFormat="false" ht="12.75" hidden="false" customHeight="false" outlineLevel="0" collapsed="false">
      <c r="A468" s="0" t="n">
        <v>38.09</v>
      </c>
      <c r="B468" s="0" t="n">
        <f aca="false">C468*$D$1</f>
        <v>113.85</v>
      </c>
      <c r="C468" s="0" t="n">
        <v>253</v>
      </c>
      <c r="E468" s="0" t="n">
        <f aca="false">Sheet2!B468-Sheet1!B468</f>
        <v>76.15</v>
      </c>
      <c r="F468" s="0" t="n">
        <f aca="false">E468*G468^2</f>
        <v>539.888935284363</v>
      </c>
      <c r="G468" s="0" t="n">
        <f aca="false">4*PI()*SIN(A468*3.141569/360)/1.54</f>
        <v>2.66266947563879</v>
      </c>
    </row>
    <row r="469" customFormat="false" ht="12.75" hidden="false" customHeight="false" outlineLevel="0" collapsed="false">
      <c r="A469" s="0" t="n">
        <v>38.15</v>
      </c>
      <c r="B469" s="0" t="n">
        <f aca="false">C469*$D$1</f>
        <v>121.5</v>
      </c>
      <c r="C469" s="0" t="n">
        <v>270</v>
      </c>
      <c r="E469" s="0" t="n">
        <f aca="false">Sheet2!B469-Sheet1!B469</f>
        <v>42.5</v>
      </c>
      <c r="F469" s="0" t="n">
        <f aca="false">E469*G469^2</f>
        <v>302.231539250624</v>
      </c>
      <c r="G469" s="0" t="n">
        <f aca="false">4*PI()*SIN(A469*3.141569/360)/1.54</f>
        <v>2.66670777088694</v>
      </c>
    </row>
    <row r="470" customFormat="false" ht="12.75" hidden="false" customHeight="false" outlineLevel="0" collapsed="false">
      <c r="A470" s="0" t="n">
        <v>38.21</v>
      </c>
      <c r="B470" s="0" t="n">
        <f aca="false">C470*$D$1</f>
        <v>126.45</v>
      </c>
      <c r="C470" s="0" t="n">
        <v>281</v>
      </c>
      <c r="E470" s="0" t="n">
        <f aca="false">Sheet2!B470-Sheet1!B470</f>
        <v>43.55</v>
      </c>
      <c r="F470" s="0" t="n">
        <f aca="false">E470*G470^2</f>
        <v>310.636952077016</v>
      </c>
      <c r="G470" s="0" t="n">
        <f aca="false">4*PI()*SIN(A470*3.141569/360)/1.54</f>
        <v>2.67074533505305</v>
      </c>
    </row>
    <row r="471" customFormat="false" ht="12.75" hidden="false" customHeight="false" outlineLevel="0" collapsed="false">
      <c r="A471" s="0" t="n">
        <v>38.27</v>
      </c>
      <c r="B471" s="0" t="n">
        <f aca="false">C471*$D$1</f>
        <v>106.65</v>
      </c>
      <c r="C471" s="0" t="n">
        <v>237</v>
      </c>
      <c r="E471" s="0" t="n">
        <f aca="false">Sheet2!B471-Sheet1!B471</f>
        <v>49.35</v>
      </c>
      <c r="F471" s="0" t="n">
        <f aca="false">E471*G471^2</f>
        <v>353.072583286447</v>
      </c>
      <c r="G471" s="0" t="n">
        <f aca="false">4*PI()*SIN(A471*3.141569/360)/1.54</f>
        <v>2.6747821670302</v>
      </c>
    </row>
    <row r="472" customFormat="false" ht="12.75" hidden="false" customHeight="false" outlineLevel="0" collapsed="false">
      <c r="A472" s="0" t="n">
        <v>38.33</v>
      </c>
      <c r="B472" s="0" t="n">
        <f aca="false">C472*$D$1</f>
        <v>120.15</v>
      </c>
      <c r="C472" s="0" t="n">
        <v>267</v>
      </c>
      <c r="E472" s="0" t="n">
        <f aca="false">Sheet2!B472-Sheet1!B472</f>
        <v>46.85</v>
      </c>
      <c r="F472" s="0" t="n">
        <f aca="false">E472*G472^2</f>
        <v>336.19875303829</v>
      </c>
      <c r="G472" s="0" t="n">
        <f aca="false">4*PI()*SIN(A472*3.141569/360)/1.54</f>
        <v>2.67881826571169</v>
      </c>
    </row>
    <row r="473" customFormat="false" ht="12.75" hidden="false" customHeight="false" outlineLevel="0" collapsed="false">
      <c r="A473" s="0" t="n">
        <v>38.39</v>
      </c>
      <c r="B473" s="0" t="n">
        <f aca="false">C473*$D$1</f>
        <v>126.45</v>
      </c>
      <c r="C473" s="0" t="n">
        <v>281</v>
      </c>
      <c r="E473" s="0" t="n">
        <f aca="false">Sheet2!B473-Sheet1!B473</f>
        <v>29.55</v>
      </c>
      <c r="F473" s="0" t="n">
        <f aca="false">E473*G473^2</f>
        <v>212.692141378699</v>
      </c>
      <c r="G473" s="0" t="n">
        <f aca="false">4*PI()*SIN(A473*3.141569/360)/1.54</f>
        <v>2.68285362999101</v>
      </c>
    </row>
    <row r="474" customFormat="false" ht="12.75" hidden="false" customHeight="false" outlineLevel="0" collapsed="false">
      <c r="A474" s="0" t="n">
        <v>38.45</v>
      </c>
      <c r="B474" s="0" t="n">
        <f aca="false">C474*$D$1</f>
        <v>117.45</v>
      </c>
      <c r="C474" s="0" t="n">
        <v>261</v>
      </c>
      <c r="E474" s="0" t="n">
        <f aca="false">Sheet2!B474-Sheet1!B474</f>
        <v>69.55</v>
      </c>
      <c r="F474" s="0" t="n">
        <f aca="false">E474*G474^2</f>
        <v>502.107080223289</v>
      </c>
      <c r="G474" s="0" t="n">
        <f aca="false">4*PI()*SIN(A474*3.141569/360)/1.54</f>
        <v>2.68688825876188</v>
      </c>
    </row>
    <row r="475" customFormat="false" ht="12.75" hidden="false" customHeight="false" outlineLevel="0" collapsed="false">
      <c r="A475" s="0" t="n">
        <v>38.51</v>
      </c>
      <c r="B475" s="0" t="n">
        <f aca="false">C475*$D$1</f>
        <v>111.6</v>
      </c>
      <c r="C475" s="0" t="n">
        <v>248</v>
      </c>
      <c r="E475" s="0" t="n">
        <f aca="false">Sheet2!B475-Sheet1!B475</f>
        <v>54.4</v>
      </c>
      <c r="F475" s="0" t="n">
        <f aca="false">E475*G475^2</f>
        <v>393.913774013237</v>
      </c>
      <c r="G475" s="0" t="n">
        <f aca="false">4*PI()*SIN(A475*3.141569/360)/1.54</f>
        <v>2.69092215091818</v>
      </c>
    </row>
    <row r="476" customFormat="false" ht="12.75" hidden="false" customHeight="false" outlineLevel="0" collapsed="false">
      <c r="A476" s="0" t="n">
        <v>38.57</v>
      </c>
      <c r="B476" s="0" t="n">
        <f aca="false">C476*$D$1</f>
        <v>117.9</v>
      </c>
      <c r="C476" s="0" t="n">
        <v>262</v>
      </c>
      <c r="E476" s="0" t="n">
        <f aca="false">Sheet2!B476-Sheet1!B476</f>
        <v>75.1</v>
      </c>
      <c r="F476" s="0" t="n">
        <f aca="false">E476*G476^2</f>
        <v>545.435085748972</v>
      </c>
      <c r="G476" s="0" t="n">
        <f aca="false">4*PI()*SIN(A476*3.141569/360)/1.54</f>
        <v>2.69495530535403</v>
      </c>
    </row>
    <row r="477" customFormat="false" ht="12.75" hidden="false" customHeight="false" outlineLevel="0" collapsed="false">
      <c r="A477" s="0" t="n">
        <v>38.63</v>
      </c>
      <c r="B477" s="0" t="n">
        <f aca="false">C477*$D$1</f>
        <v>121.95</v>
      </c>
      <c r="C477" s="0" t="n">
        <v>271</v>
      </c>
      <c r="E477" s="0" t="n">
        <f aca="false">Sheet2!B477-Sheet1!B477</f>
        <v>60.05</v>
      </c>
      <c r="F477" s="0" t="n">
        <f aca="false">E477*G477^2</f>
        <v>437.43630981067</v>
      </c>
      <c r="G477" s="0" t="n">
        <f aca="false">4*PI()*SIN(A477*3.141569/360)/1.54</f>
        <v>2.69898772096371</v>
      </c>
    </row>
    <row r="478" customFormat="false" ht="12.75" hidden="false" customHeight="false" outlineLevel="0" collapsed="false">
      <c r="A478" s="0" t="n">
        <v>38.69</v>
      </c>
      <c r="B478" s="0" t="n">
        <f aca="false">C478*$D$1</f>
        <v>120.6</v>
      </c>
      <c r="C478" s="0" t="n">
        <v>268</v>
      </c>
      <c r="E478" s="0" t="n">
        <f aca="false">Sheet2!B478-Sheet1!B478</f>
        <v>113.4</v>
      </c>
      <c r="F478" s="0" t="n">
        <f aca="false">E478*G478^2</f>
        <v>828.535991567683</v>
      </c>
      <c r="G478" s="0" t="n">
        <f aca="false">4*PI()*SIN(A478*3.141569/360)/1.54</f>
        <v>2.70301939664175</v>
      </c>
    </row>
    <row r="479" customFormat="false" ht="12.75" hidden="false" customHeight="false" outlineLevel="0" collapsed="false">
      <c r="A479" s="0" t="n">
        <v>38.75</v>
      </c>
      <c r="B479" s="0" t="n">
        <f aca="false">C479*$D$1</f>
        <v>131.85</v>
      </c>
      <c r="C479" s="0" t="n">
        <v>293</v>
      </c>
      <c r="E479" s="0" t="n">
        <f aca="false">Sheet2!B479-Sheet1!B479</f>
        <v>131.15</v>
      </c>
      <c r="F479" s="0" t="n">
        <f aca="false">E479*G479^2</f>
        <v>961.083134213331</v>
      </c>
      <c r="G479" s="0" t="n">
        <f aca="false">4*PI()*SIN(A479*3.141569/360)/1.54</f>
        <v>2.70705033128285</v>
      </c>
    </row>
    <row r="480" customFormat="false" ht="12.75" hidden="false" customHeight="false" outlineLevel="0" collapsed="false">
      <c r="A480" s="0" t="n">
        <v>38.81</v>
      </c>
      <c r="B480" s="0" t="n">
        <f aca="false">C480*$D$1</f>
        <v>130.05</v>
      </c>
      <c r="C480" s="0" t="n">
        <v>289</v>
      </c>
      <c r="E480" s="0" t="n">
        <f aca="false">Sheet2!B480-Sheet1!B480</f>
        <v>197.95</v>
      </c>
      <c r="F480" s="0" t="n">
        <f aca="false">E480*G480^2</f>
        <v>1454.92410819275</v>
      </c>
      <c r="G480" s="0" t="n">
        <f aca="false">4*PI()*SIN(A480*3.141569/360)/1.54</f>
        <v>2.71108052378192</v>
      </c>
    </row>
    <row r="481" customFormat="false" ht="12.75" hidden="false" customHeight="false" outlineLevel="0" collapsed="false">
      <c r="A481" s="0" t="n">
        <v>38.87</v>
      </c>
      <c r="B481" s="0" t="n">
        <f aca="false">C481*$D$1</f>
        <v>115.2</v>
      </c>
      <c r="C481" s="0" t="n">
        <v>256</v>
      </c>
      <c r="E481" s="0" t="n">
        <f aca="false">Sheet2!B481-Sheet1!B481</f>
        <v>250.8</v>
      </c>
      <c r="F481" s="0" t="n">
        <f aca="false">E481*G481^2</f>
        <v>1848.85299914983</v>
      </c>
      <c r="G481" s="0" t="n">
        <f aca="false">4*PI()*SIN(A481*3.141569/360)/1.54</f>
        <v>2.71510997303409</v>
      </c>
    </row>
    <row r="482" customFormat="false" ht="12.75" hidden="false" customHeight="false" outlineLevel="0" collapsed="false">
      <c r="A482" s="0" t="n">
        <v>38.93</v>
      </c>
      <c r="B482" s="0" t="n">
        <f aca="false">C482*$D$1</f>
        <v>112.5</v>
      </c>
      <c r="C482" s="0" t="n">
        <v>250</v>
      </c>
      <c r="E482" s="0" t="n">
        <f aca="false">Sheet2!B482-Sheet1!B482</f>
        <v>282.5</v>
      </c>
      <c r="F482" s="0" t="n">
        <f aca="false">E482*G482^2</f>
        <v>2088.72452982988</v>
      </c>
      <c r="G482" s="0" t="n">
        <f aca="false">4*PI()*SIN(A482*3.141569/360)/1.54</f>
        <v>2.71913867793466</v>
      </c>
    </row>
    <row r="483" customFormat="false" ht="12.75" hidden="false" customHeight="false" outlineLevel="0" collapsed="false">
      <c r="A483" s="0" t="n">
        <v>38.99</v>
      </c>
      <c r="B483" s="0" t="n">
        <f aca="false">C483*$D$1</f>
        <v>108.45</v>
      </c>
      <c r="C483" s="0" t="n">
        <v>241</v>
      </c>
      <c r="E483" s="0" t="n">
        <f aca="false">Sheet2!B483-Sheet1!B483</f>
        <v>343.55</v>
      </c>
      <c r="F483" s="0" t="n">
        <f aca="false">E483*G483^2</f>
        <v>2547.64193157692</v>
      </c>
      <c r="G483" s="0" t="n">
        <f aca="false">4*PI()*SIN(A483*3.141569/360)/1.54</f>
        <v>2.72316663737917</v>
      </c>
    </row>
    <row r="484" customFormat="false" ht="12.75" hidden="false" customHeight="false" outlineLevel="0" collapsed="false">
      <c r="A484" s="0" t="n">
        <v>39.05</v>
      </c>
      <c r="B484" s="0" t="n">
        <f aca="false">C484*$D$1</f>
        <v>116.55</v>
      </c>
      <c r="C484" s="0" t="n">
        <v>259</v>
      </c>
      <c r="E484" s="0" t="n">
        <f aca="false">Sheet2!B484-Sheet1!B484</f>
        <v>281.45</v>
      </c>
      <c r="F484" s="0" t="n">
        <f aca="false">E484*G484^2</f>
        <v>2093.30866326651</v>
      </c>
      <c r="G484" s="0" t="n">
        <f aca="false">4*PI()*SIN(A484*3.141569/360)/1.54</f>
        <v>2.72719385026335</v>
      </c>
    </row>
    <row r="485" customFormat="false" ht="12.75" hidden="false" customHeight="false" outlineLevel="0" collapsed="false">
      <c r="A485" s="0" t="n">
        <v>39.11</v>
      </c>
      <c r="B485" s="0" t="n">
        <f aca="false">C485*$D$1</f>
        <v>131.85</v>
      </c>
      <c r="C485" s="0" t="n">
        <v>293</v>
      </c>
      <c r="E485" s="0" t="n">
        <f aca="false">Sheet2!B485-Sheet1!B485</f>
        <v>260.15</v>
      </c>
      <c r="F485" s="0" t="n">
        <f aca="false">E485*G485^2</f>
        <v>1940.60568170576</v>
      </c>
      <c r="G485" s="0" t="n">
        <f aca="false">4*PI()*SIN(A485*3.141569/360)/1.54</f>
        <v>2.73122031548312</v>
      </c>
    </row>
    <row r="486" customFormat="false" ht="12.75" hidden="false" customHeight="false" outlineLevel="0" collapsed="false">
      <c r="A486" s="0" t="n">
        <v>39.17</v>
      </c>
      <c r="B486" s="0" t="n">
        <f aca="false">C486*$D$1</f>
        <v>130.05</v>
      </c>
      <c r="C486" s="0" t="n">
        <v>289</v>
      </c>
      <c r="E486" s="0" t="n">
        <f aca="false">Sheet2!B486-Sheet1!B486</f>
        <v>313.95</v>
      </c>
      <c r="F486" s="0" t="n">
        <f aca="false">E486*G486^2</f>
        <v>2348.83916999447</v>
      </c>
      <c r="G486" s="0" t="n">
        <f aca="false">4*PI()*SIN(A486*3.141569/360)/1.54</f>
        <v>2.73524603193463</v>
      </c>
    </row>
    <row r="487" customFormat="false" ht="12.75" hidden="false" customHeight="false" outlineLevel="0" collapsed="false">
      <c r="A487" s="0" t="n">
        <v>39.23</v>
      </c>
      <c r="B487" s="0" t="n">
        <f aca="false">C487*$D$1</f>
        <v>111.15</v>
      </c>
      <c r="C487" s="0" t="n">
        <v>247</v>
      </c>
      <c r="E487" s="0" t="n">
        <f aca="false">Sheet2!B487-Sheet1!B487</f>
        <v>271.85</v>
      </c>
      <c r="F487" s="0" t="n">
        <f aca="false">E487*G487^2</f>
        <v>2039.85518325739</v>
      </c>
      <c r="G487" s="0" t="n">
        <f aca="false">4*PI()*SIN(A487*3.141569/360)/1.54</f>
        <v>2.73927099851421</v>
      </c>
    </row>
    <row r="488" customFormat="false" ht="12.75" hidden="false" customHeight="false" outlineLevel="0" collapsed="false">
      <c r="A488" s="0" t="n">
        <v>39.29</v>
      </c>
      <c r="B488" s="0" t="n">
        <f aca="false">C488*$D$1</f>
        <v>120.6</v>
      </c>
      <c r="C488" s="0" t="n">
        <v>268</v>
      </c>
      <c r="E488" s="0" t="n">
        <f aca="false">Sheet2!B488-Sheet1!B488</f>
        <v>210.4</v>
      </c>
      <c r="F488" s="0" t="n">
        <f aca="false">E488*G488^2</f>
        <v>1583.40068013178</v>
      </c>
      <c r="G488" s="0" t="n">
        <f aca="false">4*PI()*SIN(A488*3.141569/360)/1.54</f>
        <v>2.74329521411843</v>
      </c>
    </row>
    <row r="489" customFormat="false" ht="12.75" hidden="false" customHeight="false" outlineLevel="0" collapsed="false">
      <c r="A489" s="0" t="n">
        <v>39.35</v>
      </c>
      <c r="B489" s="0" t="n">
        <f aca="false">C489*$D$1</f>
        <v>127.8</v>
      </c>
      <c r="C489" s="0" t="n">
        <v>284</v>
      </c>
      <c r="E489" s="0" t="n">
        <f aca="false">Sheet2!B489-Sheet1!B489</f>
        <v>195.2</v>
      </c>
      <c r="F489" s="0" t="n">
        <f aca="false">E489*G489^2</f>
        <v>1473.32273570699</v>
      </c>
      <c r="G489" s="0" t="n">
        <f aca="false">4*PI()*SIN(A489*3.141569/360)/1.54</f>
        <v>2.74731867764402</v>
      </c>
    </row>
    <row r="490" customFormat="false" ht="12.75" hidden="false" customHeight="false" outlineLevel="0" collapsed="false">
      <c r="A490" s="0" t="n">
        <v>39.41</v>
      </c>
      <c r="B490" s="0" t="n">
        <f aca="false">C490*$D$1</f>
        <v>119.25</v>
      </c>
      <c r="C490" s="0" t="n">
        <v>265</v>
      </c>
      <c r="E490" s="0" t="n">
        <f aca="false">Sheet2!B490-Sheet1!B490</f>
        <v>190.75</v>
      </c>
      <c r="F490" s="0" t="n">
        <f aca="false">E490*G490^2</f>
        <v>1443.9545018935</v>
      </c>
      <c r="G490" s="0" t="n">
        <f aca="false">4*PI()*SIN(A490*3.141569/360)/1.54</f>
        <v>2.75134138798797</v>
      </c>
    </row>
    <row r="491" customFormat="false" ht="12.75" hidden="false" customHeight="false" outlineLevel="0" collapsed="false">
      <c r="A491" s="0" t="n">
        <v>39.47</v>
      </c>
      <c r="B491" s="0" t="n">
        <f aca="false">C491*$D$1</f>
        <v>117.9</v>
      </c>
      <c r="C491" s="0" t="n">
        <v>262</v>
      </c>
      <c r="E491" s="0" t="n">
        <f aca="false">Sheet2!B491-Sheet1!B491</f>
        <v>177.1</v>
      </c>
      <c r="F491" s="0" t="n">
        <f aca="false">E491*G491^2</f>
        <v>1344.54800963224</v>
      </c>
      <c r="G491" s="0" t="n">
        <f aca="false">4*PI()*SIN(A491*3.141569/360)/1.54</f>
        <v>2.75536334404742</v>
      </c>
    </row>
    <row r="492" customFormat="false" ht="12.75" hidden="false" customHeight="false" outlineLevel="0" collapsed="false">
      <c r="A492" s="0" t="n">
        <v>39.53</v>
      </c>
      <c r="B492" s="0" t="n">
        <f aca="false">C492*$D$1</f>
        <v>131.4</v>
      </c>
      <c r="C492" s="0" t="n">
        <v>292</v>
      </c>
      <c r="E492" s="0" t="n">
        <f aca="false">Sheet2!B492-Sheet1!B492</f>
        <v>96.6</v>
      </c>
      <c r="F492" s="0" t="n">
        <f aca="false">E492*G492^2</f>
        <v>735.532016140659</v>
      </c>
      <c r="G492" s="0" t="n">
        <f aca="false">4*PI()*SIN(A492*3.141569/360)/1.54</f>
        <v>2.75938454471976</v>
      </c>
    </row>
    <row r="493" customFormat="false" ht="12.75" hidden="false" customHeight="false" outlineLevel="0" collapsed="false">
      <c r="A493" s="0" t="n">
        <v>39.59</v>
      </c>
      <c r="B493" s="0" t="n">
        <f aca="false">C493*$D$1</f>
        <v>108</v>
      </c>
      <c r="C493" s="0" t="n">
        <v>240</v>
      </c>
      <c r="E493" s="0" t="n">
        <f aca="false">Sheet2!B493-Sheet1!B493</f>
        <v>121</v>
      </c>
      <c r="F493" s="0" t="n">
        <f aca="false">E493*G493^2</f>
        <v>924.005263055688</v>
      </c>
      <c r="G493" s="0" t="n">
        <f aca="false">4*PI()*SIN(A493*3.141569/360)/1.54</f>
        <v>2.76340498890257</v>
      </c>
    </row>
    <row r="494" customFormat="false" ht="12.75" hidden="false" customHeight="false" outlineLevel="0" collapsed="false">
      <c r="A494" s="0" t="n">
        <v>39.65</v>
      </c>
      <c r="B494" s="0" t="n">
        <f aca="false">C494*$D$1</f>
        <v>101.25</v>
      </c>
      <c r="C494" s="0" t="n">
        <v>225</v>
      </c>
      <c r="E494" s="0" t="n">
        <f aca="false">Sheet2!B494-Sheet1!B494</f>
        <v>137.75</v>
      </c>
      <c r="F494" s="0" t="n">
        <f aca="false">E494*G494^2</f>
        <v>1054.97756833166</v>
      </c>
      <c r="G494" s="0" t="n">
        <f aca="false">4*PI()*SIN(A494*3.141569/360)/1.54</f>
        <v>2.76742467549364</v>
      </c>
    </row>
    <row r="495" customFormat="false" ht="12.75" hidden="false" customHeight="false" outlineLevel="0" collapsed="false">
      <c r="A495" s="0" t="n">
        <v>39.71</v>
      </c>
      <c r="B495" s="0" t="n">
        <f aca="false">C495*$D$1</f>
        <v>126.9</v>
      </c>
      <c r="C495" s="0" t="n">
        <v>282</v>
      </c>
      <c r="E495" s="0" t="n">
        <f aca="false">Sheet2!B495-Sheet1!B495</f>
        <v>126.1</v>
      </c>
      <c r="F495" s="0" t="n">
        <f aca="false">E495*G495^2</f>
        <v>968.561445458542</v>
      </c>
      <c r="G495" s="0" t="n">
        <f aca="false">4*PI()*SIN(A495*3.141569/360)/1.54</f>
        <v>2.77144360339097</v>
      </c>
    </row>
    <row r="496" customFormat="false" ht="12.75" hidden="false" customHeight="false" outlineLevel="0" collapsed="false">
      <c r="A496" s="0" t="n">
        <v>39.77</v>
      </c>
      <c r="B496" s="0" t="n">
        <f aca="false">C496*$D$1</f>
        <v>121.05</v>
      </c>
      <c r="C496" s="0" t="n">
        <v>269</v>
      </c>
      <c r="E496" s="0" t="n">
        <f aca="false">Sheet2!B496-Sheet1!B496</f>
        <v>167.95</v>
      </c>
      <c r="F496" s="0" t="n">
        <f aca="false">E496*G496^2</f>
        <v>1293.75043216072</v>
      </c>
      <c r="G496" s="0" t="n">
        <f aca="false">4*PI()*SIN(A496*3.141569/360)/1.54</f>
        <v>2.77546177149275</v>
      </c>
    </row>
    <row r="497" customFormat="false" ht="12.75" hidden="false" customHeight="false" outlineLevel="0" collapsed="false">
      <c r="A497" s="0" t="n">
        <v>39.83</v>
      </c>
      <c r="B497" s="0" t="n">
        <f aca="false">C497*$D$1</f>
        <v>122.4</v>
      </c>
      <c r="C497" s="0" t="n">
        <v>272</v>
      </c>
      <c r="E497" s="0" t="n">
        <f aca="false">Sheet2!B497-Sheet1!B497</f>
        <v>163.6</v>
      </c>
      <c r="F497" s="0" t="n">
        <f aca="false">E497*G497^2</f>
        <v>1263.89253698731</v>
      </c>
      <c r="G497" s="0" t="n">
        <f aca="false">4*PI()*SIN(A497*3.141569/360)/1.54</f>
        <v>2.7794791786974</v>
      </c>
    </row>
    <row r="498" customFormat="false" ht="12.75" hidden="false" customHeight="false" outlineLevel="0" collapsed="false">
      <c r="A498" s="0" t="n">
        <v>39.89</v>
      </c>
      <c r="B498" s="0" t="n">
        <f aca="false">C498*$D$1</f>
        <v>119.7</v>
      </c>
      <c r="C498" s="0" t="n">
        <v>266</v>
      </c>
      <c r="E498" s="0" t="n">
        <f aca="false">Sheet2!B498-Sheet1!B498</f>
        <v>177.3</v>
      </c>
      <c r="F498" s="0" t="n">
        <f aca="false">E498*G498^2</f>
        <v>1373.69362799937</v>
      </c>
      <c r="G498" s="0" t="n">
        <f aca="false">4*PI()*SIN(A498*3.141569/360)/1.54</f>
        <v>2.78349582390355</v>
      </c>
    </row>
    <row r="499" customFormat="false" ht="12.75" hidden="false" customHeight="false" outlineLevel="0" collapsed="false">
      <c r="A499" s="0" t="n">
        <v>39.95</v>
      </c>
      <c r="B499" s="0" t="n">
        <f aca="false">C499*$D$1</f>
        <v>120.6</v>
      </c>
      <c r="C499" s="0" t="n">
        <v>268</v>
      </c>
      <c r="E499" s="0" t="n">
        <f aca="false">Sheet2!B499-Sheet1!B499</f>
        <v>206.4</v>
      </c>
      <c r="F499" s="0" t="n">
        <f aca="false">E499*G499^2</f>
        <v>1603.7737198999</v>
      </c>
      <c r="G499" s="0" t="n">
        <f aca="false">4*PI()*SIN(A499*3.141569/360)/1.54</f>
        <v>2.78751170601002</v>
      </c>
    </row>
    <row r="500" customFormat="false" ht="12.75" hidden="false" customHeight="false" outlineLevel="0" collapsed="false">
      <c r="A500" s="0" t="n">
        <v>40.01</v>
      </c>
      <c r="B500" s="0" t="n">
        <f aca="false">C500*$D$1</f>
        <v>108</v>
      </c>
      <c r="C500" s="0" t="n">
        <v>240</v>
      </c>
      <c r="E500" s="0" t="n">
        <f aca="false">Sheet2!B500-Sheet1!B500</f>
        <v>208</v>
      </c>
      <c r="F500" s="0" t="n">
        <f aca="false">E500*G500^2</f>
        <v>1620.86537779749</v>
      </c>
      <c r="G500" s="0" t="n">
        <f aca="false">4*PI()*SIN(A500*3.141569/360)/1.54</f>
        <v>2.79152682391586</v>
      </c>
    </row>
    <row r="501" customFormat="false" ht="12.75" hidden="false" customHeight="false" outlineLevel="0" collapsed="false">
      <c r="A501" s="0" t="n">
        <v>40.07</v>
      </c>
      <c r="B501" s="0" t="n">
        <f aca="false">C501*$D$1</f>
        <v>121.95</v>
      </c>
      <c r="C501" s="0" t="n">
        <v>271</v>
      </c>
      <c r="E501" s="0" t="n">
        <f aca="false">Sheet2!B501-Sheet1!B501</f>
        <v>219.05</v>
      </c>
      <c r="F501" s="0" t="n">
        <f aca="false">E501*G501^2</f>
        <v>1711.88680537038</v>
      </c>
      <c r="G501" s="0" t="n">
        <f aca="false">4*PI()*SIN(A501*3.141569/360)/1.54</f>
        <v>2.79554117652031</v>
      </c>
    </row>
    <row r="502" customFormat="false" ht="12.75" hidden="false" customHeight="false" outlineLevel="0" collapsed="false">
      <c r="A502" s="0" t="n">
        <v>40.13</v>
      </c>
      <c r="B502" s="0" t="n">
        <f aca="false">C502*$D$1</f>
        <v>128.25</v>
      </c>
      <c r="C502" s="0" t="n">
        <v>285</v>
      </c>
      <c r="E502" s="0" t="n">
        <f aca="false">Sheet2!B502-Sheet1!B502</f>
        <v>201.75</v>
      </c>
      <c r="F502" s="0" t="n">
        <f aca="false">E502*G502^2</f>
        <v>1581.21701091842</v>
      </c>
      <c r="G502" s="0" t="n">
        <f aca="false">4*PI()*SIN(A502*3.141569/360)/1.54</f>
        <v>2.79955476272283</v>
      </c>
    </row>
    <row r="503" customFormat="false" ht="12.75" hidden="false" customHeight="false" outlineLevel="0" collapsed="false">
      <c r="A503" s="0" t="n">
        <v>40.19</v>
      </c>
      <c r="B503" s="0" t="n">
        <f aca="false">C503*$D$1</f>
        <v>144</v>
      </c>
      <c r="C503" s="0" t="n">
        <v>320</v>
      </c>
      <c r="E503" s="0" t="n">
        <f aca="false">Sheet2!B503-Sheet1!B503</f>
        <v>144</v>
      </c>
      <c r="F503" s="0" t="n">
        <f aca="false">E503*G503^2</f>
        <v>1131.83873043934</v>
      </c>
      <c r="G503" s="0" t="n">
        <f aca="false">4*PI()*SIN(A503*3.141569/360)/1.54</f>
        <v>2.8035675814231</v>
      </c>
    </row>
    <row r="504" customFormat="false" ht="12.75" hidden="false" customHeight="false" outlineLevel="0" collapsed="false">
      <c r="A504" s="0" t="n">
        <v>40.25</v>
      </c>
      <c r="B504" s="0" t="n">
        <f aca="false">C504*$D$1</f>
        <v>127.35</v>
      </c>
      <c r="C504" s="0" t="n">
        <v>283</v>
      </c>
      <c r="E504" s="0" t="n">
        <f aca="false">Sheet2!B504-Sheet1!B504</f>
        <v>178.65</v>
      </c>
      <c r="F504" s="0" t="n">
        <f aca="false">E504*G504^2</f>
        <v>1408.20923014677</v>
      </c>
      <c r="G504" s="0" t="n">
        <f aca="false">4*PI()*SIN(A504*3.141569/360)/1.54</f>
        <v>2.80757963152098</v>
      </c>
    </row>
    <row r="505" customFormat="false" ht="12.75" hidden="false" customHeight="false" outlineLevel="0" collapsed="false">
      <c r="A505" s="0" t="n">
        <v>40.31</v>
      </c>
      <c r="B505" s="0" t="n">
        <f aca="false">C505*$D$1</f>
        <v>124.65</v>
      </c>
      <c r="C505" s="0" t="n">
        <v>277</v>
      </c>
      <c r="E505" s="0" t="n">
        <f aca="false">Sheet2!B505-Sheet1!B505</f>
        <v>162.35</v>
      </c>
      <c r="F505" s="0" t="n">
        <f aca="false">E505*G505^2</f>
        <v>1283.38380507704</v>
      </c>
      <c r="G505" s="0" t="n">
        <f aca="false">4*PI()*SIN(A505*3.141569/360)/1.54</f>
        <v>2.81159091191658</v>
      </c>
    </row>
    <row r="506" customFormat="false" ht="12.75" hidden="false" customHeight="false" outlineLevel="0" collapsed="false">
      <c r="A506" s="0" t="n">
        <v>40.37</v>
      </c>
      <c r="B506" s="0" t="n">
        <f aca="false">C506*$D$1</f>
        <v>125.1</v>
      </c>
      <c r="C506" s="0" t="n">
        <v>278</v>
      </c>
      <c r="E506" s="0" t="n">
        <f aca="false">Sheet2!B506-Sheet1!B506</f>
        <v>119.9</v>
      </c>
      <c r="F506" s="0" t="n">
        <f aca="false">E506*G506^2</f>
        <v>950.52060264074</v>
      </c>
      <c r="G506" s="0" t="n">
        <f aca="false">4*PI()*SIN(A506*3.141569/360)/1.54</f>
        <v>2.81560142151018</v>
      </c>
    </row>
    <row r="507" customFormat="false" ht="12.75" hidden="false" customHeight="false" outlineLevel="0" collapsed="false">
      <c r="A507" s="0" t="n">
        <v>40.43</v>
      </c>
      <c r="B507" s="0" t="n">
        <f aca="false">C507*$D$1</f>
        <v>119.25</v>
      </c>
      <c r="C507" s="0" t="n">
        <v>265</v>
      </c>
      <c r="E507" s="0" t="n">
        <f aca="false">Sheet2!B507-Sheet1!B507</f>
        <v>103.75</v>
      </c>
      <c r="F507" s="0" t="n">
        <f aca="false">E507*G507^2</f>
        <v>824.833985493942</v>
      </c>
      <c r="G507" s="0" t="n">
        <f aca="false">4*PI()*SIN(A507*3.141569/360)/1.54</f>
        <v>2.81961115920232</v>
      </c>
    </row>
    <row r="508" customFormat="false" ht="12.75" hidden="false" customHeight="false" outlineLevel="0" collapsed="false">
      <c r="A508" s="0" t="n">
        <v>40.49</v>
      </c>
      <c r="B508" s="0" t="n">
        <f aca="false">C508*$D$1</f>
        <v>123.75</v>
      </c>
      <c r="C508" s="0" t="n">
        <v>275</v>
      </c>
      <c r="E508" s="0" t="n">
        <f aca="false">Sheet2!B508-Sheet1!B508</f>
        <v>87.25</v>
      </c>
      <c r="F508" s="0" t="n">
        <f aca="false">E508*G508^2</f>
        <v>695.629470204015</v>
      </c>
      <c r="G508" s="0" t="n">
        <f aca="false">4*PI()*SIN(A508*3.141569/360)/1.54</f>
        <v>2.8236201238937</v>
      </c>
    </row>
    <row r="509" customFormat="false" ht="12.75" hidden="false" customHeight="false" outlineLevel="0" collapsed="false">
      <c r="A509" s="0" t="n">
        <v>40.55</v>
      </c>
      <c r="B509" s="0" t="n">
        <f aca="false">C509*$D$1</f>
        <v>135.9</v>
      </c>
      <c r="C509" s="0" t="n">
        <v>302</v>
      </c>
      <c r="E509" s="0" t="n">
        <f aca="false">Sheet2!B509-Sheet1!B509</f>
        <v>137.1</v>
      </c>
      <c r="F509" s="0" t="n">
        <f aca="false">E509*G509^2</f>
        <v>1096.18056641688</v>
      </c>
      <c r="G509" s="0" t="n">
        <f aca="false">4*PI()*SIN(A509*3.141569/360)/1.54</f>
        <v>2.82762831448527</v>
      </c>
    </row>
    <row r="510" customFormat="false" ht="12.75" hidden="false" customHeight="false" outlineLevel="0" collapsed="false">
      <c r="A510" s="0" t="n">
        <v>40.61</v>
      </c>
      <c r="B510" s="0" t="n">
        <f aca="false">C510*$D$1</f>
        <v>135.45</v>
      </c>
      <c r="C510" s="0" t="n">
        <v>301</v>
      </c>
      <c r="E510" s="0" t="n">
        <f aca="false">Sheet2!B510-Sheet1!B510</f>
        <v>130.55</v>
      </c>
      <c r="F510" s="0" t="n">
        <f aca="false">E510*G510^2</f>
        <v>1046.77090637265</v>
      </c>
      <c r="G510" s="0" t="n">
        <f aca="false">4*PI()*SIN(A510*3.141569/360)/1.54</f>
        <v>2.83163572987817</v>
      </c>
    </row>
    <row r="511" customFormat="false" ht="12.75" hidden="false" customHeight="false" outlineLevel="0" collapsed="false">
      <c r="A511" s="0" t="n">
        <v>40.67</v>
      </c>
      <c r="B511" s="0" t="n">
        <f aca="false">C511*$D$1</f>
        <v>115.65</v>
      </c>
      <c r="C511" s="0" t="n">
        <v>257</v>
      </c>
      <c r="E511" s="0" t="n">
        <f aca="false">Sheet2!B511-Sheet1!B511</f>
        <v>154.35</v>
      </c>
      <c r="F511" s="0" t="n">
        <f aca="false">E511*G511^2</f>
        <v>1241.1079209624</v>
      </c>
      <c r="G511" s="0" t="n">
        <f aca="false">4*PI()*SIN(A511*3.141569/360)/1.54</f>
        <v>2.83564236897377</v>
      </c>
    </row>
    <row r="512" customFormat="false" ht="12.75" hidden="false" customHeight="false" outlineLevel="0" collapsed="false">
      <c r="A512" s="0" t="n">
        <v>40.73</v>
      </c>
      <c r="B512" s="0" t="n">
        <f aca="false">C512*$D$1</f>
        <v>117</v>
      </c>
      <c r="C512" s="0" t="n">
        <v>260</v>
      </c>
      <c r="E512" s="0" t="n">
        <f aca="false">Sheet2!B512-Sheet1!B512</f>
        <v>170</v>
      </c>
      <c r="F512" s="0" t="n">
        <f aca="false">E512*G512^2</f>
        <v>1370.81235257454</v>
      </c>
      <c r="G512" s="0" t="n">
        <f aca="false">4*PI()*SIN(A512*3.141569/360)/1.54</f>
        <v>2.83964823067363</v>
      </c>
    </row>
    <row r="513" customFormat="false" ht="12.75" hidden="false" customHeight="false" outlineLevel="0" collapsed="false">
      <c r="A513" s="0" t="n">
        <v>40.79</v>
      </c>
      <c r="B513" s="0" t="n">
        <f aca="false">C513*$D$1</f>
        <v>133.2</v>
      </c>
      <c r="C513" s="0" t="n">
        <v>296</v>
      </c>
      <c r="E513" s="0" t="n">
        <f aca="false">Sheet2!B513-Sheet1!B513</f>
        <v>181.8</v>
      </c>
      <c r="F513" s="0" t="n">
        <f aca="false">E513*G513^2</f>
        <v>1470.10100602204</v>
      </c>
      <c r="G513" s="0" t="n">
        <f aca="false">4*PI()*SIN(A513*3.141569/360)/1.54</f>
        <v>2.84365331387956</v>
      </c>
    </row>
    <row r="514" customFormat="false" ht="12.75" hidden="false" customHeight="false" outlineLevel="0" collapsed="false">
      <c r="A514" s="0" t="n">
        <v>40.85</v>
      </c>
      <c r="B514" s="0" t="n">
        <f aca="false">C514*$D$1</f>
        <v>128.7</v>
      </c>
      <c r="C514" s="0" t="n">
        <v>286</v>
      </c>
      <c r="E514" s="0" t="n">
        <f aca="false">Sheet2!B514-Sheet1!B514</f>
        <v>184.3</v>
      </c>
      <c r="F514" s="0" t="n">
        <f aca="false">E514*G514^2</f>
        <v>1494.51706496223</v>
      </c>
      <c r="G514" s="0" t="n">
        <f aca="false">4*PI()*SIN(A514*3.141569/360)/1.54</f>
        <v>2.84765761749353</v>
      </c>
    </row>
    <row r="515" customFormat="false" ht="12.75" hidden="false" customHeight="false" outlineLevel="0" collapsed="false">
      <c r="A515" s="0" t="n">
        <v>40.91</v>
      </c>
      <c r="B515" s="0" t="n">
        <f aca="false">C515*$D$1</f>
        <v>122.4</v>
      </c>
      <c r="C515" s="0" t="n">
        <v>272</v>
      </c>
      <c r="E515" s="0" t="n">
        <f aca="false">Sheet2!B515-Sheet1!B515</f>
        <v>212.6</v>
      </c>
      <c r="F515" s="0" t="n">
        <f aca="false">E515*G515^2</f>
        <v>1728.85708982685</v>
      </c>
      <c r="G515" s="0" t="n">
        <f aca="false">4*PI()*SIN(A515*3.141569/360)/1.54</f>
        <v>2.85166114041778</v>
      </c>
    </row>
    <row r="516" customFormat="false" ht="12.75" hidden="false" customHeight="false" outlineLevel="0" collapsed="false">
      <c r="A516" s="0" t="n">
        <v>40.97</v>
      </c>
      <c r="B516" s="0" t="n">
        <f aca="false">C516*$D$1</f>
        <v>118.8</v>
      </c>
      <c r="C516" s="0" t="n">
        <v>264</v>
      </c>
      <c r="E516" s="0" t="n">
        <f aca="false">Sheet2!B516-Sheet1!B516</f>
        <v>194.2</v>
      </c>
      <c r="F516" s="0" t="n">
        <f aca="false">E516*G516^2</f>
        <v>1583.66530689762</v>
      </c>
      <c r="G516" s="0" t="n">
        <f aca="false">4*PI()*SIN(A516*3.141569/360)/1.54</f>
        <v>2.85566388155472</v>
      </c>
    </row>
    <row r="517" customFormat="false" ht="12.75" hidden="false" customHeight="false" outlineLevel="0" collapsed="false">
      <c r="A517" s="0" t="n">
        <v>41.03</v>
      </c>
      <c r="B517" s="0" t="n">
        <f aca="false">C517*$D$1</f>
        <v>106.65</v>
      </c>
      <c r="C517" s="0" t="n">
        <v>237</v>
      </c>
      <c r="E517" s="0" t="n">
        <f aca="false">Sheet2!B517-Sheet1!B517</f>
        <v>207.35</v>
      </c>
      <c r="F517" s="0" t="n">
        <f aca="false">E517*G517^2</f>
        <v>1695.64375512971</v>
      </c>
      <c r="G517" s="0" t="n">
        <f aca="false">4*PI()*SIN(A517*3.141569/360)/1.54</f>
        <v>2.85966583980701</v>
      </c>
    </row>
    <row r="518" customFormat="false" ht="12.75" hidden="false" customHeight="false" outlineLevel="0" collapsed="false">
      <c r="A518" s="0" t="n">
        <v>41.09</v>
      </c>
      <c r="B518" s="0" t="n">
        <f aca="false">C518*$D$1</f>
        <v>126.45</v>
      </c>
      <c r="C518" s="0" t="n">
        <v>281</v>
      </c>
      <c r="E518" s="0" t="n">
        <f aca="false">Sheet2!B518-Sheet1!B518</f>
        <v>169.55</v>
      </c>
      <c r="F518" s="0" t="n">
        <f aca="false">E518*G518^2</f>
        <v>1390.40982553225</v>
      </c>
      <c r="G518" s="0" t="n">
        <f aca="false">4*PI()*SIN(A518*3.141569/360)/1.54</f>
        <v>2.86366701407749</v>
      </c>
    </row>
    <row r="519" customFormat="false" ht="12.75" hidden="false" customHeight="false" outlineLevel="0" collapsed="false">
      <c r="A519" s="0" t="n">
        <v>41.15</v>
      </c>
      <c r="B519" s="0" t="n">
        <f aca="false">C519*$D$1</f>
        <v>126.45</v>
      </c>
      <c r="C519" s="0" t="n">
        <v>281</v>
      </c>
      <c r="E519" s="0" t="n">
        <f aca="false">Sheet2!B519-Sheet1!B519</f>
        <v>183.55</v>
      </c>
      <c r="F519" s="0" t="n">
        <f aca="false">E519*G519^2</f>
        <v>1509.42642343112</v>
      </c>
      <c r="G519" s="0" t="n">
        <f aca="false">4*PI()*SIN(A519*3.141569/360)/1.54</f>
        <v>2.86766740326924</v>
      </c>
    </row>
    <row r="520" customFormat="false" ht="12.75" hidden="false" customHeight="false" outlineLevel="0" collapsed="false">
      <c r="A520" s="0" t="n">
        <v>41.21</v>
      </c>
      <c r="B520" s="0" t="n">
        <f aca="false">C520*$D$1</f>
        <v>126</v>
      </c>
      <c r="C520" s="0" t="n">
        <v>280</v>
      </c>
      <c r="E520" s="0" t="n">
        <f aca="false">Sheet2!B520-Sheet1!B520</f>
        <v>134</v>
      </c>
      <c r="F520" s="0" t="n">
        <f aca="false">E520*G520^2</f>
        <v>1105.02716692852</v>
      </c>
      <c r="G520" s="0" t="n">
        <f aca="false">4*PI()*SIN(A520*3.141569/360)/1.54</f>
        <v>2.87166700628554</v>
      </c>
    </row>
    <row r="521" customFormat="false" ht="12.75" hidden="false" customHeight="false" outlineLevel="0" collapsed="false">
      <c r="A521" s="0" t="n">
        <v>41.27</v>
      </c>
      <c r="B521" s="0" t="n">
        <f aca="false">C521*$D$1</f>
        <v>139.95</v>
      </c>
      <c r="C521" s="0" t="n">
        <v>311</v>
      </c>
      <c r="E521" s="0" t="n">
        <f aca="false">Sheet2!B521-Sheet1!B521</f>
        <v>87.05</v>
      </c>
      <c r="F521" s="0" t="n">
        <f aca="false">E521*G521^2</f>
        <v>719.85596373521</v>
      </c>
      <c r="G521" s="0" t="n">
        <f aca="false">4*PI()*SIN(A521*3.141569/360)/1.54</f>
        <v>2.87566582202991</v>
      </c>
    </row>
    <row r="522" customFormat="false" ht="12.75" hidden="false" customHeight="false" outlineLevel="0" collapsed="false">
      <c r="A522" s="0" t="n">
        <v>41.33</v>
      </c>
      <c r="B522" s="0" t="n">
        <f aca="false">C522*$D$1</f>
        <v>117</v>
      </c>
      <c r="C522" s="0" t="n">
        <v>260</v>
      </c>
      <c r="E522" s="0" t="n">
        <f aca="false">Sheet2!B522-Sheet1!B522</f>
        <v>115</v>
      </c>
      <c r="F522" s="0" t="n">
        <f aca="false">E522*G522^2</f>
        <v>953.633346841245</v>
      </c>
      <c r="G522" s="0" t="n">
        <f aca="false">4*PI()*SIN(A522*3.141569/360)/1.54</f>
        <v>2.87966384940605</v>
      </c>
    </row>
    <row r="523" customFormat="false" ht="12.75" hidden="false" customHeight="false" outlineLevel="0" collapsed="false">
      <c r="A523" s="0" t="n">
        <v>41.39</v>
      </c>
      <c r="B523" s="0" t="n">
        <f aca="false">C523*$D$1</f>
        <v>117</v>
      </c>
      <c r="C523" s="0" t="n">
        <v>260</v>
      </c>
      <c r="E523" s="0" t="n">
        <f aca="false">Sheet2!B523-Sheet1!B523</f>
        <v>94</v>
      </c>
      <c r="F523" s="0" t="n">
        <f aca="false">E523*G523^2</f>
        <v>781.657119052076</v>
      </c>
      <c r="G523" s="0" t="n">
        <f aca="false">4*PI()*SIN(A523*3.141569/360)/1.54</f>
        <v>2.8836610873179</v>
      </c>
    </row>
    <row r="524" customFormat="false" ht="12.75" hidden="false" customHeight="false" outlineLevel="0" collapsed="false">
      <c r="A524" s="0" t="n">
        <v>41.45</v>
      </c>
      <c r="B524" s="0" t="n">
        <f aca="false">C524*$D$1</f>
        <v>127.35</v>
      </c>
      <c r="C524" s="0" t="n">
        <v>283</v>
      </c>
      <c r="E524" s="0" t="n">
        <f aca="false">Sheet2!B524-Sheet1!B524</f>
        <v>47.65</v>
      </c>
      <c r="F524" s="0" t="n">
        <f aca="false">E524*G524^2</f>
        <v>397.332671688504</v>
      </c>
      <c r="G524" s="0" t="n">
        <f aca="false">4*PI()*SIN(A524*3.141569/360)/1.54</f>
        <v>2.88765753466961</v>
      </c>
    </row>
    <row r="525" customFormat="false" ht="12.75" hidden="false" customHeight="false" outlineLevel="0" collapsed="false">
      <c r="A525" s="0" t="n">
        <v>41.51</v>
      </c>
      <c r="B525" s="0" t="n">
        <f aca="false">C525*$D$1</f>
        <v>115.65</v>
      </c>
      <c r="C525" s="0" t="n">
        <v>257</v>
      </c>
      <c r="E525" s="0" t="n">
        <f aca="false">Sheet2!B525-Sheet1!B525</f>
        <v>68.35</v>
      </c>
      <c r="F525" s="0" t="n">
        <f aca="false">E525*G525^2</f>
        <v>571.519336148562</v>
      </c>
      <c r="G525" s="0" t="n">
        <f aca="false">4*PI()*SIN(A525*3.141569/360)/1.54</f>
        <v>2.89165319036556</v>
      </c>
    </row>
    <row r="526" customFormat="false" ht="12.75" hidden="false" customHeight="false" outlineLevel="0" collapsed="false">
      <c r="A526" s="0" t="n">
        <v>41.57</v>
      </c>
      <c r="B526" s="0" t="n">
        <f aca="false">C526*$D$1</f>
        <v>121.5</v>
      </c>
      <c r="C526" s="0" t="n">
        <v>270</v>
      </c>
      <c r="E526" s="0" t="n">
        <f aca="false">Sheet2!B526-Sheet1!B526</f>
        <v>48.5</v>
      </c>
      <c r="F526" s="0" t="n">
        <f aca="false">E526*G526^2</f>
        <v>406.661715959033</v>
      </c>
      <c r="G526" s="0" t="n">
        <f aca="false">4*PI()*SIN(A526*3.141569/360)/1.54</f>
        <v>2.89564805331032</v>
      </c>
    </row>
    <row r="527" customFormat="false" ht="12.75" hidden="false" customHeight="false" outlineLevel="0" collapsed="false">
      <c r="A527" s="0" t="n">
        <v>41.63</v>
      </c>
      <c r="B527" s="0" t="n">
        <f aca="false">C527*$D$1</f>
        <v>117</v>
      </c>
      <c r="C527" s="0" t="n">
        <v>260</v>
      </c>
      <c r="E527" s="0" t="n">
        <f aca="false">Sheet2!B527-Sheet1!B527</f>
        <v>69</v>
      </c>
      <c r="F527" s="0" t="n">
        <f aca="false">E527*G527^2</f>
        <v>580.146786225232</v>
      </c>
      <c r="G527" s="0" t="n">
        <f aca="false">4*PI()*SIN(A527*3.141569/360)/1.54</f>
        <v>2.8996421224087</v>
      </c>
    </row>
    <row r="528" customFormat="false" ht="12.75" hidden="false" customHeight="false" outlineLevel="0" collapsed="false">
      <c r="A528" s="0" t="n">
        <v>41.69</v>
      </c>
      <c r="B528" s="0" t="n">
        <f aca="false">C528*$D$1</f>
        <v>121.5</v>
      </c>
      <c r="C528" s="0" t="n">
        <v>270</v>
      </c>
      <c r="E528" s="0" t="n">
        <f aca="false">Sheet2!B528-Sheet1!B528</f>
        <v>54.5</v>
      </c>
      <c r="F528" s="0" t="n">
        <f aca="false">E528*G528^2</f>
        <v>459.494869132319</v>
      </c>
      <c r="G528" s="0" t="n">
        <f aca="false">4*PI()*SIN(A528*3.141569/360)/1.54</f>
        <v>2.90363539656572</v>
      </c>
    </row>
    <row r="529" customFormat="false" ht="12.75" hidden="false" customHeight="false" outlineLevel="0" collapsed="false">
      <c r="A529" s="0" t="n">
        <v>41.75</v>
      </c>
      <c r="B529" s="0" t="n">
        <f aca="false">C529*$D$1</f>
        <v>122.4</v>
      </c>
      <c r="C529" s="0" t="n">
        <v>272</v>
      </c>
      <c r="E529" s="0" t="n">
        <f aca="false">Sheet2!B529-Sheet1!B529</f>
        <v>64.6</v>
      </c>
      <c r="F529" s="0" t="n">
        <f aca="false">E529*G529^2</f>
        <v>546.147770804485</v>
      </c>
      <c r="G529" s="0" t="n">
        <f aca="false">4*PI()*SIN(A529*3.141569/360)/1.54</f>
        <v>2.90762787468661</v>
      </c>
    </row>
    <row r="530" customFormat="false" ht="12.75" hidden="false" customHeight="false" outlineLevel="0" collapsed="false">
      <c r="A530" s="0" t="n">
        <v>41.81</v>
      </c>
      <c r="B530" s="0" t="n">
        <f aca="false">C530*$D$1</f>
        <v>103.05</v>
      </c>
      <c r="C530" s="0" t="n">
        <v>229</v>
      </c>
      <c r="E530" s="0" t="n">
        <f aca="false">Sheet2!B530-Sheet1!B530</f>
        <v>106.95</v>
      </c>
      <c r="F530" s="0" t="n">
        <f aca="false">E530*G530^2</f>
        <v>906.671666337123</v>
      </c>
      <c r="G530" s="0" t="n">
        <f aca="false">4*PI()*SIN(A530*3.141569/360)/1.54</f>
        <v>2.91161955567683</v>
      </c>
    </row>
    <row r="531" customFormat="false" ht="12.75" hidden="false" customHeight="false" outlineLevel="0" collapsed="false">
      <c r="A531" s="0" t="n">
        <v>41.87</v>
      </c>
      <c r="B531" s="0" t="n">
        <f aca="false">C531*$D$1</f>
        <v>110.7</v>
      </c>
      <c r="C531" s="0" t="n">
        <v>246</v>
      </c>
      <c r="E531" s="0" t="n">
        <f aca="false">Sheet2!B531-Sheet1!B531</f>
        <v>133.3</v>
      </c>
      <c r="F531" s="0" t="n">
        <f aca="false">E531*G531^2</f>
        <v>1133.15453769268</v>
      </c>
      <c r="G531" s="0" t="n">
        <f aca="false">4*PI()*SIN(A531*3.141569/360)/1.54</f>
        <v>2.91561043844206</v>
      </c>
    </row>
    <row r="532" customFormat="false" ht="12.75" hidden="false" customHeight="false" outlineLevel="0" collapsed="false">
      <c r="A532" s="0" t="n">
        <v>41.93</v>
      </c>
      <c r="B532" s="0" t="n">
        <f aca="false">C532*$D$1</f>
        <v>117.45</v>
      </c>
      <c r="C532" s="0" t="n">
        <v>261</v>
      </c>
      <c r="E532" s="0" t="n">
        <f aca="false">Sheet2!B532-Sheet1!B532</f>
        <v>138.55</v>
      </c>
      <c r="F532" s="0" t="n">
        <f aca="false">E532*G532^2</f>
        <v>1181.00951158662</v>
      </c>
      <c r="G532" s="0" t="n">
        <f aca="false">4*PI()*SIN(A532*3.141569/360)/1.54</f>
        <v>2.91960052188818</v>
      </c>
    </row>
    <row r="533" customFormat="false" ht="12.75" hidden="false" customHeight="false" outlineLevel="0" collapsed="false">
      <c r="A533" s="0" t="n">
        <v>41.99</v>
      </c>
      <c r="B533" s="0" t="n">
        <f aca="false">C533*$D$1</f>
        <v>116.1</v>
      </c>
      <c r="C533" s="0" t="n">
        <v>258</v>
      </c>
      <c r="E533" s="0" t="n">
        <f aca="false">Sheet2!B533-Sheet1!B533</f>
        <v>134.9</v>
      </c>
      <c r="F533" s="0" t="n">
        <f aca="false">E533*G533^2</f>
        <v>1153.04120416964</v>
      </c>
      <c r="G533" s="0" t="n">
        <f aca="false">4*PI()*SIN(A533*3.141569/360)/1.54</f>
        <v>2.92358980492132</v>
      </c>
    </row>
    <row r="534" customFormat="false" ht="12.75" hidden="false" customHeight="false" outlineLevel="0" collapsed="false">
      <c r="A534" s="0" t="n">
        <v>42.05</v>
      </c>
      <c r="B534" s="0" t="n">
        <f aca="false">C534*$D$1</f>
        <v>121.5</v>
      </c>
      <c r="C534" s="0" t="n">
        <v>270</v>
      </c>
      <c r="E534" s="0" t="n">
        <f aca="false">Sheet2!B534-Sheet1!B534</f>
        <v>185.5</v>
      </c>
      <c r="F534" s="0" t="n">
        <f aca="false">E534*G534^2</f>
        <v>1589.86756261856</v>
      </c>
      <c r="G534" s="0" t="n">
        <f aca="false">4*PI()*SIN(A534*3.141569/360)/1.54</f>
        <v>2.9275782864478</v>
      </c>
    </row>
    <row r="535" customFormat="false" ht="12.75" hidden="false" customHeight="false" outlineLevel="0" collapsed="false">
      <c r="A535" s="0" t="n">
        <v>42.11</v>
      </c>
      <c r="B535" s="0" t="n">
        <f aca="false">C535*$D$1</f>
        <v>118.35</v>
      </c>
      <c r="C535" s="0" t="n">
        <v>263</v>
      </c>
      <c r="E535" s="0" t="n">
        <f aca="false">Sheet2!B535-Sheet1!B535</f>
        <v>192.65</v>
      </c>
      <c r="F535" s="0" t="n">
        <f aca="false">E535*G535^2</f>
        <v>1655.6493211494</v>
      </c>
      <c r="G535" s="0" t="n">
        <f aca="false">4*PI()*SIN(A535*3.141569/360)/1.54</f>
        <v>2.93156596537418</v>
      </c>
    </row>
    <row r="536" customFormat="false" ht="12.75" hidden="false" customHeight="false" outlineLevel="0" collapsed="false">
      <c r="A536" s="0" t="n">
        <v>42.17</v>
      </c>
      <c r="B536" s="0" t="n">
        <f aca="false">C536*$D$1</f>
        <v>107.1</v>
      </c>
      <c r="C536" s="0" t="n">
        <v>238</v>
      </c>
      <c r="E536" s="0" t="n">
        <f aca="false">Sheet2!B536-Sheet1!B536</f>
        <v>235.9</v>
      </c>
      <c r="F536" s="0" t="n">
        <f aca="false">E536*G536^2</f>
        <v>2032.86128623132</v>
      </c>
      <c r="G536" s="0" t="n">
        <f aca="false">4*PI()*SIN(A536*3.141569/360)/1.54</f>
        <v>2.93555284060722</v>
      </c>
    </row>
    <row r="537" customFormat="false" ht="12.75" hidden="false" customHeight="false" outlineLevel="0" collapsed="false">
      <c r="A537" s="0" t="n">
        <v>42.23</v>
      </c>
      <c r="B537" s="0" t="n">
        <f aca="false">C537*$D$1</f>
        <v>110.25</v>
      </c>
      <c r="C537" s="0" t="n">
        <v>245</v>
      </c>
      <c r="E537" s="0" t="n">
        <f aca="false">Sheet2!B537-Sheet1!B537</f>
        <v>245.75</v>
      </c>
      <c r="F537" s="0" t="n">
        <f aca="false">E537*G537^2</f>
        <v>2123.49847410922</v>
      </c>
      <c r="G537" s="0" t="n">
        <f aca="false">4*PI()*SIN(A537*3.141569/360)/1.54</f>
        <v>2.93953891105392</v>
      </c>
    </row>
    <row r="538" customFormat="false" ht="12.75" hidden="false" customHeight="false" outlineLevel="0" collapsed="false">
      <c r="A538" s="0" t="n">
        <v>42.29</v>
      </c>
      <c r="B538" s="0" t="n">
        <f aca="false">C538*$D$1</f>
        <v>103.05</v>
      </c>
      <c r="C538" s="0" t="n">
        <v>229</v>
      </c>
      <c r="E538" s="0" t="n">
        <f aca="false">Sheet2!B538-Sheet1!B538</f>
        <v>269.95</v>
      </c>
      <c r="F538" s="0" t="n">
        <f aca="false">E538*G538^2</f>
        <v>2338.93711783779</v>
      </c>
      <c r="G538" s="0" t="n">
        <f aca="false">4*PI()*SIN(A538*3.141569/360)/1.54</f>
        <v>2.9435241756215</v>
      </c>
    </row>
    <row r="539" customFormat="false" ht="12.75" hidden="false" customHeight="false" outlineLevel="0" collapsed="false">
      <c r="A539" s="0" t="n">
        <v>42.35</v>
      </c>
      <c r="B539" s="0" t="n">
        <f aca="false">C539*$D$1</f>
        <v>117</v>
      </c>
      <c r="C539" s="0" t="n">
        <v>260</v>
      </c>
      <c r="E539" s="0" t="n">
        <f aca="false">Sheet2!B539-Sheet1!B539</f>
        <v>222</v>
      </c>
      <c r="F539" s="0" t="n">
        <f aca="false">E539*G539^2</f>
        <v>1928.69318572179</v>
      </c>
      <c r="G539" s="0" t="n">
        <f aca="false">4*PI()*SIN(A539*3.141569/360)/1.54</f>
        <v>2.94750863321737</v>
      </c>
    </row>
    <row r="540" customFormat="false" ht="12.75" hidden="false" customHeight="false" outlineLevel="0" collapsed="false">
      <c r="A540" s="0" t="n">
        <v>42.41</v>
      </c>
      <c r="B540" s="0" t="n">
        <f aca="false">C540*$D$1</f>
        <v>112.5</v>
      </c>
      <c r="C540" s="0" t="n">
        <v>250</v>
      </c>
      <c r="E540" s="0" t="n">
        <f aca="false">Sheet2!B540-Sheet1!B540</f>
        <v>230.5</v>
      </c>
      <c r="F540" s="0" t="n">
        <f aca="false">E540*G540^2</f>
        <v>2007.95619322703</v>
      </c>
      <c r="G540" s="0" t="n">
        <f aca="false">4*PI()*SIN(A540*3.141569/360)/1.54</f>
        <v>2.95149228274921</v>
      </c>
    </row>
    <row r="541" customFormat="false" ht="12.75" hidden="false" customHeight="false" outlineLevel="0" collapsed="false">
      <c r="A541" s="0" t="n">
        <v>42.47</v>
      </c>
      <c r="B541" s="0" t="n">
        <f aca="false">C541*$D$1</f>
        <v>113.85</v>
      </c>
      <c r="C541" s="0" t="n">
        <v>253</v>
      </c>
      <c r="E541" s="0" t="n">
        <f aca="false">Sheet2!B541-Sheet1!B541</f>
        <v>224.15</v>
      </c>
      <c r="F541" s="0" t="n">
        <f aca="false">E541*G541^2</f>
        <v>1957.91286254436</v>
      </c>
      <c r="G541" s="0" t="n">
        <f aca="false">4*PI()*SIN(A541*3.141569/360)/1.54</f>
        <v>2.95547512312488</v>
      </c>
    </row>
    <row r="542" customFormat="false" ht="12.75" hidden="false" customHeight="false" outlineLevel="0" collapsed="false">
      <c r="A542" s="0" t="n">
        <v>42.53</v>
      </c>
      <c r="B542" s="0" t="n">
        <f aca="false">C542*$D$1</f>
        <v>120.15</v>
      </c>
      <c r="C542" s="0" t="n">
        <v>267</v>
      </c>
      <c r="E542" s="0" t="n">
        <f aca="false">Sheet2!B542-Sheet1!B542</f>
        <v>179.85</v>
      </c>
      <c r="F542" s="0" t="n">
        <f aca="false">E542*G542^2</f>
        <v>1575.19583755243</v>
      </c>
      <c r="G542" s="0" t="n">
        <f aca="false">4*PI()*SIN(A542*3.141569/360)/1.54</f>
        <v>2.95945715325249</v>
      </c>
    </row>
    <row r="543" customFormat="false" ht="12.75" hidden="false" customHeight="false" outlineLevel="0" collapsed="false">
      <c r="A543" s="0" t="n">
        <v>42.59</v>
      </c>
      <c r="B543" s="0" t="n">
        <f aca="false">C543*$D$1</f>
        <v>107.55</v>
      </c>
      <c r="C543" s="0" t="n">
        <v>239</v>
      </c>
      <c r="E543" s="0" t="n">
        <f aca="false">Sheet2!B543-Sheet1!B543</f>
        <v>196.45</v>
      </c>
      <c r="F543" s="0" t="n">
        <f aca="false">E543*G543^2</f>
        <v>1725.2174141799</v>
      </c>
      <c r="G543" s="0" t="n">
        <f aca="false">4*PI()*SIN(A543*3.141569/360)/1.54</f>
        <v>2.96343837204035</v>
      </c>
    </row>
    <row r="544" customFormat="false" ht="12.75" hidden="false" customHeight="false" outlineLevel="0" collapsed="false">
      <c r="A544" s="0" t="n">
        <v>42.65</v>
      </c>
      <c r="B544" s="0" t="n">
        <f aca="false">C544*$D$1</f>
        <v>105.3</v>
      </c>
      <c r="C544" s="0" t="n">
        <v>234</v>
      </c>
      <c r="E544" s="0" t="n">
        <f aca="false">Sheet2!B544-Sheet1!B544</f>
        <v>144.7</v>
      </c>
      <c r="F544" s="0" t="n">
        <f aca="false">E544*G544^2</f>
        <v>1274.16658766365</v>
      </c>
      <c r="G544" s="0" t="n">
        <f aca="false">4*PI()*SIN(A544*3.141569/360)/1.54</f>
        <v>2.96741877839701</v>
      </c>
    </row>
    <row r="545" customFormat="false" ht="12.75" hidden="false" customHeight="false" outlineLevel="0" collapsed="false">
      <c r="A545" s="0" t="n">
        <v>42.71</v>
      </c>
      <c r="B545" s="0" t="n">
        <f aca="false">C545*$D$1</f>
        <v>113.4</v>
      </c>
      <c r="C545" s="0" t="n">
        <v>252</v>
      </c>
      <c r="E545" s="0" t="n">
        <f aca="false">Sheet2!B545-Sheet1!B545</f>
        <v>127.6</v>
      </c>
      <c r="F545" s="0" t="n">
        <f aca="false">E545*G545^2</f>
        <v>1126.60697659889</v>
      </c>
      <c r="G545" s="0" t="n">
        <f aca="false">4*PI()*SIN(A545*3.141569/360)/1.54</f>
        <v>2.97139837123123</v>
      </c>
    </row>
    <row r="546" customFormat="false" ht="12.75" hidden="false" customHeight="false" outlineLevel="0" collapsed="false">
      <c r="A546" s="0" t="n">
        <v>42.77</v>
      </c>
      <c r="B546" s="0" t="n">
        <f aca="false">C546*$D$1</f>
        <v>101.7</v>
      </c>
      <c r="C546" s="0" t="n">
        <v>226</v>
      </c>
      <c r="E546" s="0" t="n">
        <f aca="false">Sheet2!B546-Sheet1!B546</f>
        <v>88.3</v>
      </c>
      <c r="F546" s="0" t="n">
        <f aca="false">E546*G546^2</f>
        <v>781.70834872478</v>
      </c>
      <c r="G546" s="0" t="n">
        <f aca="false">4*PI()*SIN(A546*3.141569/360)/1.54</f>
        <v>2.975377149452</v>
      </c>
    </row>
    <row r="547" customFormat="false" ht="12.75" hidden="false" customHeight="false" outlineLevel="0" collapsed="false">
      <c r="A547" s="0" t="n">
        <v>42.83</v>
      </c>
      <c r="B547" s="0" t="n">
        <f aca="false">C547*$D$1</f>
        <v>116.1</v>
      </c>
      <c r="C547" s="0" t="n">
        <v>258</v>
      </c>
      <c r="E547" s="0" t="n">
        <f aca="false">Sheet2!B547-Sheet1!B547</f>
        <v>111.9</v>
      </c>
      <c r="F547" s="0" t="n">
        <f aca="false">E547*G547^2</f>
        <v>993.286715231536</v>
      </c>
      <c r="G547" s="0" t="n">
        <f aca="false">4*PI()*SIN(A547*3.141569/360)/1.54</f>
        <v>2.97935511196853</v>
      </c>
    </row>
    <row r="548" customFormat="false" ht="12.75" hidden="false" customHeight="false" outlineLevel="0" collapsed="false">
      <c r="A548" s="0" t="n">
        <v>42.89</v>
      </c>
      <c r="B548" s="0" t="n">
        <f aca="false">C548*$D$1</f>
        <v>101.25</v>
      </c>
      <c r="C548" s="0" t="n">
        <v>225</v>
      </c>
      <c r="E548" s="0" t="n">
        <f aca="false">Sheet2!B548-Sheet1!B548</f>
        <v>85.75</v>
      </c>
      <c r="F548" s="0" t="n">
        <f aca="false">E548*G548^2</f>
        <v>763.19826910073</v>
      </c>
      <c r="G548" s="0" t="n">
        <f aca="false">4*PI()*SIN(A548*3.141569/360)/1.54</f>
        <v>2.98333225769026</v>
      </c>
    </row>
    <row r="549" customFormat="false" ht="12.75" hidden="false" customHeight="false" outlineLevel="0" collapsed="false">
      <c r="A549" s="0" t="n">
        <v>42.95</v>
      </c>
      <c r="B549" s="0" t="n">
        <f aca="false">C549*$D$1</f>
        <v>119.7</v>
      </c>
      <c r="C549" s="0" t="n">
        <v>266</v>
      </c>
      <c r="E549" s="0" t="n">
        <f aca="false">Sheet2!B549-Sheet1!B549</f>
        <v>94.3</v>
      </c>
      <c r="F549" s="0" t="n">
        <f aca="false">E549*G549^2</f>
        <v>841.534386780818</v>
      </c>
      <c r="G549" s="0" t="n">
        <f aca="false">4*PI()*SIN(A549*3.141569/360)/1.54</f>
        <v>2.98730858552685</v>
      </c>
    </row>
    <row r="550" customFormat="false" ht="12.75" hidden="false" customHeight="false" outlineLevel="0" collapsed="false">
      <c r="A550" s="0" t="n">
        <v>43.01</v>
      </c>
      <c r="B550" s="0" t="n">
        <f aca="false">C550*$D$1</f>
        <v>111.6</v>
      </c>
      <c r="C550" s="0" t="n">
        <v>248</v>
      </c>
      <c r="E550" s="0" t="n">
        <f aca="false">Sheet2!B550-Sheet1!B550</f>
        <v>87.4</v>
      </c>
      <c r="F550" s="0" t="n">
        <f aca="false">E550*G550^2</f>
        <v>782.036018613893</v>
      </c>
      <c r="G550" s="0" t="n">
        <f aca="false">4*PI()*SIN(A550*3.141569/360)/1.54</f>
        <v>2.99128409438818</v>
      </c>
    </row>
    <row r="551" customFormat="false" ht="12.75" hidden="false" customHeight="false" outlineLevel="0" collapsed="false">
      <c r="A551" s="0" t="n">
        <v>43.07</v>
      </c>
      <c r="B551" s="0" t="n">
        <f aca="false">C551*$D$1</f>
        <v>115.2</v>
      </c>
      <c r="C551" s="0" t="n">
        <v>256</v>
      </c>
      <c r="E551" s="0" t="n">
        <f aca="false">Sheet2!B551-Sheet1!B551</f>
        <v>108.8</v>
      </c>
      <c r="F551" s="0" t="n">
        <f aca="false">E551*G551^2</f>
        <v>976.107379392847</v>
      </c>
      <c r="G551" s="0" t="n">
        <f aca="false">4*PI()*SIN(A551*3.141569/360)/1.54</f>
        <v>2.99525878318436</v>
      </c>
    </row>
    <row r="552" customFormat="false" ht="12.75" hidden="false" customHeight="false" outlineLevel="0" collapsed="false">
      <c r="A552" s="0" t="n">
        <v>43.13</v>
      </c>
      <c r="B552" s="0" t="n">
        <f aca="false">C552*$D$1</f>
        <v>102.15</v>
      </c>
      <c r="C552" s="0" t="n">
        <v>227</v>
      </c>
      <c r="E552" s="0" t="n">
        <f aca="false">Sheet2!B552-Sheet1!B552</f>
        <v>137.85</v>
      </c>
      <c r="F552" s="0" t="n">
        <f aca="false">E552*G552^2</f>
        <v>1240.01540666745</v>
      </c>
      <c r="G552" s="0" t="n">
        <f aca="false">4*PI()*SIN(A552*3.141569/360)/1.54</f>
        <v>2.99923265082573</v>
      </c>
    </row>
    <row r="553" customFormat="false" ht="12.75" hidden="false" customHeight="false" outlineLevel="0" collapsed="false">
      <c r="A553" s="0" t="n">
        <v>43.19</v>
      </c>
      <c r="B553" s="0" t="n">
        <f aca="false">C553*$D$1</f>
        <v>112.95</v>
      </c>
      <c r="C553" s="0" t="n">
        <v>251</v>
      </c>
      <c r="E553" s="0" t="n">
        <f aca="false">Sheet2!B553-Sheet1!B553</f>
        <v>113.05</v>
      </c>
      <c r="F553" s="0" t="n">
        <f aca="false">E553*G553^2</f>
        <v>1019.62558550494</v>
      </c>
      <c r="G553" s="0" t="n">
        <f aca="false">4*PI()*SIN(A553*3.141569/360)/1.54</f>
        <v>3.00320569622283</v>
      </c>
    </row>
    <row r="554" customFormat="false" ht="12.75" hidden="false" customHeight="false" outlineLevel="0" collapsed="false">
      <c r="A554" s="0" t="n">
        <v>43.25</v>
      </c>
      <c r="B554" s="0" t="n">
        <f aca="false">C554*$D$1</f>
        <v>120.6</v>
      </c>
      <c r="C554" s="0" t="n">
        <v>268</v>
      </c>
      <c r="E554" s="0" t="n">
        <f aca="false">Sheet2!B554-Sheet1!B554</f>
        <v>128.4</v>
      </c>
      <c r="F554" s="0" t="n">
        <f aca="false">E554*G554^2</f>
        <v>1161.13648373829</v>
      </c>
      <c r="G554" s="0" t="n">
        <f aca="false">4*PI()*SIN(A554*3.141569/360)/1.54</f>
        <v>3.00717791828646</v>
      </c>
    </row>
    <row r="555" customFormat="false" ht="12.75" hidden="false" customHeight="false" outlineLevel="0" collapsed="false">
      <c r="A555" s="0" t="n">
        <v>43.31</v>
      </c>
      <c r="B555" s="0" t="n">
        <f aca="false">C555*$D$1</f>
        <v>119.7</v>
      </c>
      <c r="C555" s="0" t="n">
        <v>266</v>
      </c>
      <c r="E555" s="0" t="n">
        <f aca="false">Sheet2!B555-Sheet1!B555</f>
        <v>142.3</v>
      </c>
      <c r="F555" s="0" t="n">
        <f aca="false">E555*G555^2</f>
        <v>1290.23697486005</v>
      </c>
      <c r="G555" s="0" t="n">
        <f aca="false">4*PI()*SIN(A555*3.141569/360)/1.54</f>
        <v>3.01114931592762</v>
      </c>
    </row>
    <row r="556" customFormat="false" ht="12.75" hidden="false" customHeight="false" outlineLevel="0" collapsed="false">
      <c r="A556" s="0" t="n">
        <v>43.37</v>
      </c>
      <c r="B556" s="0" t="n">
        <f aca="false">C556*$D$1</f>
        <v>114.75</v>
      </c>
      <c r="C556" s="0" t="n">
        <v>255</v>
      </c>
      <c r="E556" s="0" t="n">
        <f aca="false">Sheet2!B556-Sheet1!B556</f>
        <v>116.25</v>
      </c>
      <c r="F556" s="0" t="n">
        <f aca="false">E556*G556^2</f>
        <v>1056.82269795061</v>
      </c>
      <c r="G556" s="0" t="n">
        <f aca="false">4*PI()*SIN(A556*3.141569/360)/1.54</f>
        <v>3.01511988805754</v>
      </c>
    </row>
    <row r="557" customFormat="false" ht="12.75" hidden="false" customHeight="false" outlineLevel="0" collapsed="false">
      <c r="A557" s="0" t="n">
        <v>43.43</v>
      </c>
      <c r="B557" s="0" t="n">
        <f aca="false">C557*$D$1</f>
        <v>98.1</v>
      </c>
      <c r="C557" s="0" t="n">
        <v>218</v>
      </c>
      <c r="E557" s="0" t="n">
        <f aca="false">Sheet2!B557-Sheet1!B557</f>
        <v>120.9</v>
      </c>
      <c r="F557" s="0" t="n">
        <f aca="false">E557*G557^2</f>
        <v>1101.99167787048</v>
      </c>
      <c r="G557" s="0" t="n">
        <f aca="false">4*PI()*SIN(A557*3.141569/360)/1.54</f>
        <v>3.0190896335877</v>
      </c>
    </row>
    <row r="558" customFormat="false" ht="12.75" hidden="false" customHeight="false" outlineLevel="0" collapsed="false">
      <c r="A558" s="0" t="n">
        <v>43.49</v>
      </c>
      <c r="B558" s="0" t="n">
        <f aca="false">C558*$D$1</f>
        <v>98.55</v>
      </c>
      <c r="C558" s="0" t="n">
        <v>219</v>
      </c>
      <c r="E558" s="0" t="n">
        <f aca="false">Sheet2!B558-Sheet1!B558</f>
        <v>132.45</v>
      </c>
      <c r="F558" s="0" t="n">
        <f aca="false">E558*G558^2</f>
        <v>1210.44505406161</v>
      </c>
      <c r="G558" s="0" t="n">
        <f aca="false">4*PI()*SIN(A558*3.141569/360)/1.54</f>
        <v>3.02305855142977</v>
      </c>
    </row>
    <row r="559" customFormat="false" ht="12.75" hidden="false" customHeight="false" outlineLevel="0" collapsed="false">
      <c r="A559" s="0" t="n">
        <v>43.55</v>
      </c>
      <c r="B559" s="0" t="n">
        <f aca="false">C559*$D$1</f>
        <v>113.85</v>
      </c>
      <c r="C559" s="0" t="n">
        <v>253</v>
      </c>
      <c r="E559" s="0" t="n">
        <f aca="false">Sheet2!B559-Sheet1!B559</f>
        <v>81.15</v>
      </c>
      <c r="F559" s="0" t="n">
        <f aca="false">E559*G559^2</f>
        <v>743.568546406257</v>
      </c>
      <c r="G559" s="0" t="n">
        <f aca="false">4*PI()*SIN(A559*3.141569/360)/1.54</f>
        <v>3.02702664049568</v>
      </c>
    </row>
    <row r="560" customFormat="false" ht="12.75" hidden="false" customHeight="false" outlineLevel="0" collapsed="false">
      <c r="A560" s="0" t="n">
        <v>43.61</v>
      </c>
      <c r="B560" s="0" t="n">
        <f aca="false">C560*$D$1</f>
        <v>103.5</v>
      </c>
      <c r="C560" s="0" t="n">
        <v>230</v>
      </c>
      <c r="E560" s="0" t="n">
        <f aca="false">Sheet2!B560-Sheet1!B560</f>
        <v>81.5</v>
      </c>
      <c r="F560" s="0" t="n">
        <f aca="false">E560*G560^2</f>
        <v>748.734307630314</v>
      </c>
      <c r="G560" s="0" t="n">
        <f aca="false">4*PI()*SIN(A560*3.141569/360)/1.54</f>
        <v>3.03099389969756</v>
      </c>
    </row>
    <row r="561" customFormat="false" ht="12.75" hidden="false" customHeight="false" outlineLevel="0" collapsed="false">
      <c r="A561" s="0" t="n">
        <v>43.67</v>
      </c>
      <c r="B561" s="0" t="n">
        <f aca="false">C561*$D$1</f>
        <v>104.4</v>
      </c>
      <c r="C561" s="0" t="n">
        <v>232</v>
      </c>
      <c r="E561" s="0" t="n">
        <f aca="false">Sheet2!B561-Sheet1!B561</f>
        <v>62.6</v>
      </c>
      <c r="F561" s="0" t="n">
        <f aca="false">E561*G561^2</f>
        <v>576.607610432782</v>
      </c>
      <c r="G561" s="0" t="n">
        <f aca="false">4*PI()*SIN(A561*3.141569/360)/1.54</f>
        <v>3.03496032794779</v>
      </c>
    </row>
    <row r="562" customFormat="false" ht="12.75" hidden="false" customHeight="false" outlineLevel="0" collapsed="false">
      <c r="A562" s="0" t="n">
        <v>43.73</v>
      </c>
      <c r="B562" s="0" t="n">
        <f aca="false">C562*$D$1</f>
        <v>100.35</v>
      </c>
      <c r="C562" s="0" t="n">
        <v>223</v>
      </c>
      <c r="E562" s="0" t="n">
        <f aca="false">Sheet2!B562-Sheet1!B562</f>
        <v>62.65</v>
      </c>
      <c r="F562" s="0" t="n">
        <f aca="false">E562*G562^2</f>
        <v>578.577183898716</v>
      </c>
      <c r="G562" s="0" t="n">
        <f aca="false">4*PI()*SIN(A562*3.141569/360)/1.54</f>
        <v>3.03892592415896</v>
      </c>
    </row>
    <row r="563" customFormat="false" ht="12.75" hidden="false" customHeight="false" outlineLevel="0" collapsed="false">
      <c r="A563" s="0" t="n">
        <v>43.79</v>
      </c>
      <c r="B563" s="0" t="n">
        <f aca="false">C563*$D$1</f>
        <v>99</v>
      </c>
      <c r="C563" s="0" t="n">
        <v>220</v>
      </c>
      <c r="E563" s="0" t="n">
        <f aca="false">Sheet2!B563-Sheet1!B563</f>
        <v>71</v>
      </c>
      <c r="F563" s="0" t="n">
        <f aca="false">E563*G563^2</f>
        <v>657.402045150612</v>
      </c>
      <c r="G563" s="0" t="n">
        <f aca="false">4*PI()*SIN(A563*3.141569/360)/1.54</f>
        <v>3.0428906872439</v>
      </c>
    </row>
    <row r="564" customFormat="false" ht="12.75" hidden="false" customHeight="false" outlineLevel="0" collapsed="false">
      <c r="A564" s="0" t="n">
        <v>43.85</v>
      </c>
      <c r="B564" s="0" t="n">
        <f aca="false">C564*$D$1</f>
        <v>105.75</v>
      </c>
      <c r="C564" s="0" t="n">
        <v>235</v>
      </c>
      <c r="E564" s="0" t="n">
        <f aca="false">Sheet2!B564-Sheet1!B564</f>
        <v>26.25</v>
      </c>
      <c r="F564" s="0" t="n">
        <f aca="false">E564*G564^2</f>
        <v>243.687230108314</v>
      </c>
      <c r="G564" s="0" t="n">
        <f aca="false">4*PI()*SIN(A564*3.141569/360)/1.54</f>
        <v>3.04685461611566</v>
      </c>
    </row>
    <row r="565" customFormat="false" ht="12.75" hidden="false" customHeight="false" outlineLevel="0" collapsed="false">
      <c r="A565" s="0" t="n">
        <v>43.91</v>
      </c>
      <c r="B565" s="0" t="n">
        <f aca="false">C565*$D$1</f>
        <v>110.7</v>
      </c>
      <c r="C565" s="0" t="n">
        <v>246</v>
      </c>
      <c r="E565" s="0" t="n">
        <f aca="false">Sheet2!B565-Sheet1!B565</f>
        <v>14.3</v>
      </c>
      <c r="F565" s="0" t="n">
        <f aca="false">E565*G565^2</f>
        <v>133.097088377726</v>
      </c>
      <c r="G565" s="0" t="n">
        <f aca="false">4*PI()*SIN(A565*3.141569/360)/1.54</f>
        <v>3.05081770968753</v>
      </c>
    </row>
    <row r="566" customFormat="false" ht="12.75" hidden="false" customHeight="false" outlineLevel="0" collapsed="false">
      <c r="A566" s="0" t="n">
        <v>43.97</v>
      </c>
      <c r="B566" s="0" t="n">
        <f aca="false">C566*$D$1</f>
        <v>104.4</v>
      </c>
      <c r="C566" s="0" t="n">
        <v>232</v>
      </c>
      <c r="E566" s="0" t="n">
        <f aca="false">Sheet2!B566-Sheet1!B566</f>
        <v>48.6</v>
      </c>
      <c r="F566" s="0" t="n">
        <f aca="false">E566*G566^2</f>
        <v>453.519679396021</v>
      </c>
      <c r="G566" s="0" t="n">
        <f aca="false">4*PI()*SIN(A566*3.141569/360)/1.54</f>
        <v>3.05477996687301</v>
      </c>
    </row>
    <row r="567" customFormat="false" ht="12.75" hidden="false" customHeight="false" outlineLevel="0" collapsed="false">
      <c r="A567" s="0" t="n">
        <v>44.03</v>
      </c>
      <c r="B567" s="0" t="n">
        <f aca="false">C567*$D$1</f>
        <v>94.5</v>
      </c>
      <c r="C567" s="0" t="n">
        <v>210</v>
      </c>
      <c r="E567" s="0" t="n">
        <f aca="false">Sheet2!B567-Sheet1!B567</f>
        <v>38.5</v>
      </c>
      <c r="F567" s="0" t="n">
        <f aca="false">E567*G567^2</f>
        <v>360.202106495505</v>
      </c>
      <c r="G567" s="0" t="n">
        <f aca="false">4*PI()*SIN(A567*3.141569/360)/1.54</f>
        <v>3.05874138658585</v>
      </c>
    </row>
    <row r="568" customFormat="false" ht="12.75" hidden="false" customHeight="false" outlineLevel="0" collapsed="false">
      <c r="A568" s="0" t="n">
        <v>44.09</v>
      </c>
      <c r="B568" s="0" t="n">
        <f aca="false">C568*$D$1</f>
        <v>90</v>
      </c>
      <c r="C568" s="0" t="n">
        <v>200</v>
      </c>
      <c r="E568" s="0" t="n">
        <f aca="false">Sheet2!B568-Sheet1!B568</f>
        <v>38</v>
      </c>
      <c r="F568" s="0" t="n">
        <f aca="false">E568*G568^2</f>
        <v>356.445447041546</v>
      </c>
      <c r="G568" s="0" t="n">
        <f aca="false">4*PI()*SIN(A568*3.141569/360)/1.54</f>
        <v>3.06270196774002</v>
      </c>
    </row>
    <row r="569" customFormat="false" ht="12.75" hidden="false" customHeight="false" outlineLevel="0" collapsed="false">
      <c r="A569" s="0" t="n">
        <v>44.15</v>
      </c>
      <c r="B569" s="0" t="n">
        <f aca="false">C569*$D$1</f>
        <v>97.2</v>
      </c>
      <c r="C569" s="0" t="n">
        <v>216</v>
      </c>
      <c r="E569" s="0" t="n">
        <f aca="false">Sheet2!B569-Sheet1!B569</f>
        <v>35.8</v>
      </c>
      <c r="F569" s="0" t="n">
        <f aca="false">E569*G569^2</f>
        <v>336.678022595426</v>
      </c>
      <c r="G569" s="0" t="n">
        <f aca="false">4*PI()*SIN(A569*3.141569/360)/1.54</f>
        <v>3.06666170924972</v>
      </c>
    </row>
    <row r="570" customFormat="false" ht="12.75" hidden="false" customHeight="false" outlineLevel="0" collapsed="false">
      <c r="A570" s="0" t="n">
        <v>44.21</v>
      </c>
      <c r="B570" s="0" t="n">
        <f aca="false">C570*$D$1</f>
        <v>105.75</v>
      </c>
      <c r="C570" s="0" t="n">
        <v>235</v>
      </c>
      <c r="E570" s="0" t="n">
        <f aca="false">Sheet2!B570-Sheet1!B570</f>
        <v>22.25</v>
      </c>
      <c r="F570" s="0" t="n">
        <f aca="false">E570*G570^2</f>
        <v>209.788818208902</v>
      </c>
      <c r="G570" s="0" t="n">
        <f aca="false">4*PI()*SIN(A570*3.141569/360)/1.54</f>
        <v>3.07062061002937</v>
      </c>
    </row>
    <row r="571" customFormat="false" ht="12.75" hidden="false" customHeight="false" outlineLevel="0" collapsed="false">
      <c r="A571" s="0" t="n">
        <v>44.27</v>
      </c>
      <c r="B571" s="0" t="n">
        <f aca="false">C571*$D$1</f>
        <v>99</v>
      </c>
      <c r="C571" s="0" t="n">
        <v>220</v>
      </c>
      <c r="E571" s="0" t="n">
        <f aca="false">Sheet2!B571-Sheet1!B571</f>
        <v>2</v>
      </c>
      <c r="F571" s="0" t="n">
        <f aca="false">E571*G571^2</f>
        <v>18.9060679836616</v>
      </c>
      <c r="G571" s="0" t="n">
        <f aca="false">4*PI()*SIN(A571*3.141569/360)/1.54</f>
        <v>3.07457866899365</v>
      </c>
      <c r="K571" s="0" t="n">
        <f aca="false">F584/(F584+Sheet3!F584)</f>
        <v>0.744497899438203</v>
      </c>
    </row>
    <row r="572" customFormat="false" ht="12.75" hidden="false" customHeight="false" outlineLevel="0" collapsed="false">
      <c r="A572" s="0" t="n">
        <v>44.33</v>
      </c>
      <c r="B572" s="0" t="n">
        <f aca="false">C572*$D$1</f>
        <v>105.75</v>
      </c>
      <c r="C572" s="0" t="n">
        <v>235</v>
      </c>
      <c r="E572" s="0" t="n">
        <f aca="false">Sheet2!B572-Sheet1!B572</f>
        <v>10.25</v>
      </c>
      <c r="F572" s="0" t="n">
        <f aca="false">E572*G572^2</f>
        <v>97.1431777547608</v>
      </c>
      <c r="G572" s="0" t="n">
        <f aca="false">4*PI()*SIN(A572*3.141569/360)/1.54</f>
        <v>3.07853588505744</v>
      </c>
      <c r="K572" s="0" t="n">
        <f aca="false">K571*1.08/(K571*1.08+(1-K571)*0.852)</f>
        <v>0.786945198007547</v>
      </c>
    </row>
    <row r="573" customFormat="false" ht="12.75" hidden="false" customHeight="false" outlineLevel="0" collapsed="false">
      <c r="A573" s="0" t="n">
        <v>44.39</v>
      </c>
      <c r="B573" s="0" t="n">
        <f aca="false">C573*$D$1</f>
        <v>107.1</v>
      </c>
      <c r="C573" s="0" t="n">
        <v>238</v>
      </c>
      <c r="E573" s="0" t="n">
        <f aca="false">Sheet2!B573-Sheet1!B573</f>
        <v>12.9</v>
      </c>
      <c r="F573" s="0" t="n">
        <f aca="false">E573*G573^2</f>
        <v>122.572684847404</v>
      </c>
      <c r="G573" s="0" t="n">
        <f aca="false">4*PI()*SIN(A573*3.141569/360)/1.54</f>
        <v>3.08249225713587</v>
      </c>
    </row>
    <row r="574" customFormat="false" ht="12.75" hidden="false" customHeight="false" outlineLevel="0" collapsed="false">
      <c r="A574" s="0" t="n">
        <v>44.45</v>
      </c>
      <c r="B574" s="0" t="n">
        <f aca="false">C574*$D$1</f>
        <v>100.8</v>
      </c>
      <c r="C574" s="0" t="n">
        <v>224</v>
      </c>
      <c r="E574" s="0" t="n">
        <f aca="false">Sheet2!B574-Sheet1!B574</f>
        <v>29.2</v>
      </c>
      <c r="F574" s="0" t="n">
        <f aca="false">E574*G574^2</f>
        <v>278.163869788077</v>
      </c>
      <c r="G574" s="0" t="n">
        <f aca="false">4*PI()*SIN(A574*3.141569/360)/1.54</f>
        <v>3.08644778414429</v>
      </c>
    </row>
    <row r="575" customFormat="false" ht="12.75" hidden="false" customHeight="false" outlineLevel="0" collapsed="false">
      <c r="A575" s="0" t="n">
        <v>44.51</v>
      </c>
      <c r="B575" s="0" t="n">
        <f aca="false">C575*$D$1</f>
        <v>103.5</v>
      </c>
      <c r="C575" s="0" t="n">
        <v>230</v>
      </c>
      <c r="E575" s="0" t="n">
        <f aca="false">Sheet2!B575-Sheet1!B575</f>
        <v>-10.5</v>
      </c>
      <c r="F575" s="0" t="n">
        <f aca="false">E575*G575^2</f>
        <v>-100.281167654509</v>
      </c>
      <c r="G575" s="0" t="n">
        <f aca="false">4*PI()*SIN(A575*3.141569/360)/1.54</f>
        <v>3.09040246499829</v>
      </c>
    </row>
    <row r="576" customFormat="false" ht="12.75" hidden="false" customHeight="false" outlineLevel="0" collapsed="false">
      <c r="A576" s="0" t="n">
        <v>44.57</v>
      </c>
      <c r="B576" s="0" t="n">
        <f aca="false">C576*$D$1</f>
        <v>93.15</v>
      </c>
      <c r="C576" s="0" t="n">
        <v>207</v>
      </c>
      <c r="E576" s="0" t="n">
        <f aca="false">Sheet2!B576-Sheet1!B576</f>
        <v>29.85</v>
      </c>
      <c r="F576" s="0" t="n">
        <f aca="false">E576*G576^2</f>
        <v>285.814970947689</v>
      </c>
      <c r="G576" s="0" t="n">
        <f aca="false">4*PI()*SIN(A576*3.141569/360)/1.54</f>
        <v>3.09435629861368</v>
      </c>
    </row>
    <row r="577" customFormat="false" ht="12.75" hidden="false" customHeight="false" outlineLevel="0" collapsed="false">
      <c r="A577" s="0" t="n">
        <v>44.63</v>
      </c>
      <c r="B577" s="0" t="n">
        <f aca="false">C577*$D$1</f>
        <v>95.4</v>
      </c>
      <c r="C577" s="0" t="n">
        <v>212</v>
      </c>
      <c r="E577" s="0" t="n">
        <f aca="false">Sheet2!B577-Sheet1!B577</f>
        <v>38.6</v>
      </c>
      <c r="F577" s="0" t="n">
        <f aca="false">E577*G577^2</f>
        <v>370.541488163414</v>
      </c>
      <c r="G577" s="0" t="n">
        <f aca="false">4*PI()*SIN(A577*3.141569/360)/1.54</f>
        <v>3.09830928390651</v>
      </c>
    </row>
    <row r="578" customFormat="false" ht="12.75" hidden="false" customHeight="false" outlineLevel="0" collapsed="false">
      <c r="A578" s="0" t="n">
        <v>44.69</v>
      </c>
      <c r="B578" s="0" t="n">
        <f aca="false">C578*$D$1</f>
        <v>96.3</v>
      </c>
      <c r="C578" s="0" t="n">
        <v>214</v>
      </c>
      <c r="E578" s="0" t="n">
        <f aca="false">Sheet2!B578-Sheet1!B578</f>
        <v>15.7</v>
      </c>
      <c r="F578" s="0" t="n">
        <f aca="false">E578*G578^2</f>
        <v>151.097206892764</v>
      </c>
      <c r="G578" s="0" t="n">
        <f aca="false">4*PI()*SIN(A578*3.141569/360)/1.54</f>
        <v>3.10226141979308</v>
      </c>
    </row>
    <row r="579" customFormat="false" ht="12.75" hidden="false" customHeight="false" outlineLevel="0" collapsed="false">
      <c r="A579" s="0" t="n">
        <v>44.75</v>
      </c>
      <c r="B579" s="0" t="n">
        <f aca="false">C579*$D$1</f>
        <v>99</v>
      </c>
      <c r="C579" s="0" t="n">
        <v>220</v>
      </c>
      <c r="E579" s="0" t="n">
        <f aca="false">Sheet2!B579-Sheet1!B579</f>
        <v>34</v>
      </c>
      <c r="F579" s="0" t="n">
        <f aca="false">E579*G579^2</f>
        <v>328.050950576025</v>
      </c>
      <c r="G579" s="0" t="n">
        <f aca="false">4*PI()*SIN(A579*3.141569/360)/1.54</f>
        <v>3.10621270518989</v>
      </c>
    </row>
    <row r="580" customFormat="false" ht="12.75" hidden="false" customHeight="false" outlineLevel="0" collapsed="false">
      <c r="A580" s="0" t="n">
        <v>44.81</v>
      </c>
      <c r="B580" s="0" t="n">
        <f aca="false">C580*$D$1</f>
        <v>106.65</v>
      </c>
      <c r="C580" s="0" t="n">
        <v>237</v>
      </c>
      <c r="E580" s="0" t="n">
        <f aca="false">Sheet2!B580-Sheet1!B580</f>
        <v>7.34999999999999</v>
      </c>
      <c r="F580" s="0" t="n">
        <f aca="false">E580*G580^2</f>
        <v>71.0973934219041</v>
      </c>
      <c r="G580" s="0" t="n">
        <f aca="false">4*PI()*SIN(A580*3.141569/360)/1.54</f>
        <v>3.11016313901369</v>
      </c>
    </row>
    <row r="581" customFormat="false" ht="12.75" hidden="false" customHeight="false" outlineLevel="0" collapsed="false">
      <c r="A581" s="0" t="n">
        <v>44.87</v>
      </c>
      <c r="B581" s="0" t="n">
        <f aca="false">C581*$D$1</f>
        <v>103.5</v>
      </c>
      <c r="C581" s="0" t="n">
        <v>230</v>
      </c>
      <c r="E581" s="0" t="n">
        <f aca="false">Sheet2!B581-Sheet1!B581</f>
        <v>23.5</v>
      </c>
      <c r="F581" s="0" t="n">
        <f aca="false">E581*G581^2</f>
        <v>227.895903798906</v>
      </c>
      <c r="G581" s="0" t="n">
        <f aca="false">4*PI()*SIN(A581*3.141569/360)/1.54</f>
        <v>3.11411272018147</v>
      </c>
    </row>
    <row r="582" customFormat="false" ht="12.75" hidden="false" customHeight="false" outlineLevel="0" collapsed="false">
      <c r="A582" s="0" t="n">
        <v>44.93</v>
      </c>
      <c r="B582" s="0" t="n">
        <f aca="false">C582*$D$1</f>
        <v>103.05</v>
      </c>
      <c r="C582" s="0" t="n">
        <v>229</v>
      </c>
      <c r="E582" s="0" t="n">
        <f aca="false">Sheet2!B582-Sheet1!B582</f>
        <v>28.95</v>
      </c>
      <c r="F582" s="0" t="n">
        <f aca="false">E582*G582^2</f>
        <v>281.460793181607</v>
      </c>
      <c r="G582" s="0" t="n">
        <f aca="false">4*PI()*SIN(A582*3.141569/360)/1.54</f>
        <v>3.11806144761044</v>
      </c>
    </row>
    <row r="583" customFormat="false" ht="12.75" hidden="false" customHeight="false" outlineLevel="0" collapsed="false">
      <c r="A583" s="0" t="n">
        <v>44.99</v>
      </c>
      <c r="B583" s="0" t="n">
        <f aca="false">C583*$D$1</f>
        <v>96.75</v>
      </c>
      <c r="C583" s="0" t="n">
        <v>215</v>
      </c>
      <c r="E583" s="0" t="n">
        <f aca="false">Sheet2!B583-Sheet1!B583</f>
        <v>32.25</v>
      </c>
      <c r="F583" s="0" t="n">
        <f aca="false">E583*G583^2</f>
        <v>314.33888580579</v>
      </c>
      <c r="G583" s="0" t="n">
        <f aca="false">4*PI()*SIN(A583*3.141569/360)/1.54</f>
        <v>3.12200932021805</v>
      </c>
    </row>
    <row r="584" customFormat="false" ht="12.75" hidden="false" customHeight="false" outlineLevel="0" collapsed="false">
      <c r="F584" s="0" t="n">
        <f aca="false">SUM(F1:F583)</f>
        <v>435948.05930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230</v>
      </c>
    </row>
    <row r="2" customFormat="false" ht="12.75" hidden="false" customHeight="false" outlineLevel="0" collapsed="false">
      <c r="A2" s="0" t="n">
        <v>10.13</v>
      </c>
      <c r="B2" s="0" t="n">
        <v>220</v>
      </c>
    </row>
    <row r="3" customFormat="false" ht="12.75" hidden="false" customHeight="false" outlineLevel="0" collapsed="false">
      <c r="A3" s="0" t="n">
        <v>10.19</v>
      </c>
      <c r="B3" s="0" t="n">
        <v>250</v>
      </c>
    </row>
    <row r="4" customFormat="false" ht="12.75" hidden="false" customHeight="false" outlineLevel="0" collapsed="false">
      <c r="A4" s="0" t="n">
        <v>10.25</v>
      </c>
      <c r="B4" s="0" t="n">
        <v>233</v>
      </c>
    </row>
    <row r="5" customFormat="false" ht="12.75" hidden="false" customHeight="false" outlineLevel="0" collapsed="false">
      <c r="A5" s="0" t="n">
        <v>10.31</v>
      </c>
      <c r="B5" s="0" t="n">
        <v>224</v>
      </c>
    </row>
    <row r="6" customFormat="false" ht="12.75" hidden="false" customHeight="false" outlineLevel="0" collapsed="false">
      <c r="A6" s="0" t="n">
        <v>10.37</v>
      </c>
      <c r="B6" s="0" t="n">
        <v>210</v>
      </c>
    </row>
    <row r="7" customFormat="false" ht="12.75" hidden="false" customHeight="false" outlineLevel="0" collapsed="false">
      <c r="A7" s="0" t="n">
        <v>10.43</v>
      </c>
      <c r="B7" s="0" t="n">
        <v>217</v>
      </c>
    </row>
    <row r="8" customFormat="false" ht="12.75" hidden="false" customHeight="false" outlineLevel="0" collapsed="false">
      <c r="A8" s="0" t="n">
        <v>10.49</v>
      </c>
      <c r="B8" s="0" t="n">
        <v>233</v>
      </c>
    </row>
    <row r="9" customFormat="false" ht="12.75" hidden="false" customHeight="false" outlineLevel="0" collapsed="false">
      <c r="A9" s="0" t="n">
        <v>10.55</v>
      </c>
      <c r="B9" s="0" t="n">
        <v>235</v>
      </c>
    </row>
    <row r="10" customFormat="false" ht="12.75" hidden="false" customHeight="false" outlineLevel="0" collapsed="false">
      <c r="A10" s="0" t="n">
        <v>10.61</v>
      </c>
      <c r="B10" s="0" t="n">
        <v>207</v>
      </c>
    </row>
    <row r="11" customFormat="false" ht="12.75" hidden="false" customHeight="false" outlineLevel="0" collapsed="false">
      <c r="A11" s="0" t="n">
        <v>10.67</v>
      </c>
      <c r="B11" s="0" t="n">
        <v>224</v>
      </c>
    </row>
    <row r="12" customFormat="false" ht="12.75" hidden="false" customHeight="false" outlineLevel="0" collapsed="false">
      <c r="A12" s="0" t="n">
        <v>10.73</v>
      </c>
      <c r="B12" s="0" t="n">
        <v>230</v>
      </c>
    </row>
    <row r="13" customFormat="false" ht="12.75" hidden="false" customHeight="false" outlineLevel="0" collapsed="false">
      <c r="A13" s="0" t="n">
        <v>10.79</v>
      </c>
      <c r="B13" s="0" t="n">
        <v>220</v>
      </c>
    </row>
    <row r="14" customFormat="false" ht="12.75" hidden="false" customHeight="false" outlineLevel="0" collapsed="false">
      <c r="A14" s="0" t="n">
        <v>10.85</v>
      </c>
      <c r="B14" s="0" t="n">
        <v>237</v>
      </c>
    </row>
    <row r="15" customFormat="false" ht="12.75" hidden="false" customHeight="false" outlineLevel="0" collapsed="false">
      <c r="A15" s="0" t="n">
        <v>10.91</v>
      </c>
      <c r="B15" s="0" t="n">
        <v>241</v>
      </c>
    </row>
    <row r="16" customFormat="false" ht="12.75" hidden="false" customHeight="false" outlineLevel="0" collapsed="false">
      <c r="A16" s="0" t="n">
        <v>10.97</v>
      </c>
      <c r="B16" s="0" t="n">
        <v>222</v>
      </c>
    </row>
    <row r="17" customFormat="false" ht="12.75" hidden="false" customHeight="false" outlineLevel="0" collapsed="false">
      <c r="A17" s="0" t="n">
        <v>11.03</v>
      </c>
      <c r="B17" s="0" t="n">
        <v>229</v>
      </c>
    </row>
    <row r="18" customFormat="false" ht="12.75" hidden="false" customHeight="false" outlineLevel="0" collapsed="false">
      <c r="A18" s="0" t="n">
        <v>11.09</v>
      </c>
      <c r="B18" s="0" t="n">
        <v>233</v>
      </c>
    </row>
    <row r="19" customFormat="false" ht="12.75" hidden="false" customHeight="false" outlineLevel="0" collapsed="false">
      <c r="A19" s="0" t="n">
        <v>11.15</v>
      </c>
      <c r="B19" s="0" t="n">
        <v>232</v>
      </c>
    </row>
    <row r="20" customFormat="false" ht="12.75" hidden="false" customHeight="false" outlineLevel="0" collapsed="false">
      <c r="A20" s="0" t="n">
        <v>11.21</v>
      </c>
      <c r="B20" s="0" t="n">
        <v>217</v>
      </c>
    </row>
    <row r="21" customFormat="false" ht="12.75" hidden="false" customHeight="false" outlineLevel="0" collapsed="false">
      <c r="A21" s="0" t="n">
        <v>11.27</v>
      </c>
      <c r="B21" s="0" t="n">
        <v>231</v>
      </c>
    </row>
    <row r="22" customFormat="false" ht="12.75" hidden="false" customHeight="false" outlineLevel="0" collapsed="false">
      <c r="A22" s="0" t="n">
        <v>11.33</v>
      </c>
      <c r="B22" s="0" t="n">
        <v>227</v>
      </c>
    </row>
    <row r="23" customFormat="false" ht="12.75" hidden="false" customHeight="false" outlineLevel="0" collapsed="false">
      <c r="A23" s="0" t="n">
        <v>11.39</v>
      </c>
      <c r="B23" s="0" t="n">
        <v>222</v>
      </c>
    </row>
    <row r="24" customFormat="false" ht="12.75" hidden="false" customHeight="false" outlineLevel="0" collapsed="false">
      <c r="A24" s="0" t="n">
        <v>11.45</v>
      </c>
      <c r="B24" s="0" t="n">
        <v>204</v>
      </c>
    </row>
    <row r="25" customFormat="false" ht="12.75" hidden="false" customHeight="false" outlineLevel="0" collapsed="false">
      <c r="A25" s="0" t="n">
        <v>11.51</v>
      </c>
      <c r="B25" s="0" t="n">
        <v>224</v>
      </c>
    </row>
    <row r="26" customFormat="false" ht="12.75" hidden="false" customHeight="false" outlineLevel="0" collapsed="false">
      <c r="A26" s="0" t="n">
        <v>11.57</v>
      </c>
      <c r="B26" s="0" t="n">
        <v>249</v>
      </c>
    </row>
    <row r="27" customFormat="false" ht="12.75" hidden="false" customHeight="false" outlineLevel="0" collapsed="false">
      <c r="A27" s="0" t="n">
        <v>11.63</v>
      </c>
      <c r="B27" s="0" t="n">
        <v>246</v>
      </c>
    </row>
    <row r="28" customFormat="false" ht="12.75" hidden="false" customHeight="false" outlineLevel="0" collapsed="false">
      <c r="A28" s="0" t="n">
        <v>11.69</v>
      </c>
      <c r="B28" s="0" t="n">
        <v>209</v>
      </c>
    </row>
    <row r="29" customFormat="false" ht="12.75" hidden="false" customHeight="false" outlineLevel="0" collapsed="false">
      <c r="A29" s="0" t="n">
        <v>11.75</v>
      </c>
      <c r="B29" s="0" t="n">
        <v>204</v>
      </c>
    </row>
    <row r="30" customFormat="false" ht="12.75" hidden="false" customHeight="false" outlineLevel="0" collapsed="false">
      <c r="A30" s="0" t="n">
        <v>11.81</v>
      </c>
      <c r="B30" s="0" t="n">
        <v>197</v>
      </c>
    </row>
    <row r="31" customFormat="false" ht="12.75" hidden="false" customHeight="false" outlineLevel="0" collapsed="false">
      <c r="A31" s="0" t="n">
        <v>11.87</v>
      </c>
      <c r="B31" s="0" t="n">
        <v>222</v>
      </c>
    </row>
    <row r="32" customFormat="false" ht="12.75" hidden="false" customHeight="false" outlineLevel="0" collapsed="false">
      <c r="A32" s="0" t="n">
        <v>11.93</v>
      </c>
      <c r="B32" s="0" t="n">
        <v>173</v>
      </c>
    </row>
    <row r="33" customFormat="false" ht="12.75" hidden="false" customHeight="false" outlineLevel="0" collapsed="false">
      <c r="A33" s="0" t="n">
        <v>11.99</v>
      </c>
      <c r="B33" s="0" t="n">
        <v>226</v>
      </c>
    </row>
    <row r="34" customFormat="false" ht="12.75" hidden="false" customHeight="false" outlineLevel="0" collapsed="false">
      <c r="A34" s="0" t="n">
        <v>12.05</v>
      </c>
      <c r="B34" s="0" t="n">
        <v>207</v>
      </c>
    </row>
    <row r="35" customFormat="false" ht="12.75" hidden="false" customHeight="false" outlineLevel="0" collapsed="false">
      <c r="A35" s="0" t="n">
        <v>12.11</v>
      </c>
      <c r="B35" s="0" t="n">
        <v>214</v>
      </c>
    </row>
    <row r="36" customFormat="false" ht="12.75" hidden="false" customHeight="false" outlineLevel="0" collapsed="false">
      <c r="A36" s="0" t="n">
        <v>12.17</v>
      </c>
      <c r="B36" s="0" t="n">
        <v>242</v>
      </c>
    </row>
    <row r="37" customFormat="false" ht="12.75" hidden="false" customHeight="false" outlineLevel="0" collapsed="false">
      <c r="A37" s="0" t="n">
        <v>12.23</v>
      </c>
      <c r="B37" s="0" t="n">
        <v>209</v>
      </c>
    </row>
    <row r="38" customFormat="false" ht="12.75" hidden="false" customHeight="false" outlineLevel="0" collapsed="false">
      <c r="A38" s="0" t="n">
        <v>12.29</v>
      </c>
      <c r="B38" s="0" t="n">
        <v>210</v>
      </c>
    </row>
    <row r="39" customFormat="false" ht="12.75" hidden="false" customHeight="false" outlineLevel="0" collapsed="false">
      <c r="A39" s="0" t="n">
        <v>12.35</v>
      </c>
      <c r="B39" s="0" t="n">
        <v>213</v>
      </c>
    </row>
    <row r="40" customFormat="false" ht="12.75" hidden="false" customHeight="false" outlineLevel="0" collapsed="false">
      <c r="A40" s="0" t="n">
        <v>12.41</v>
      </c>
      <c r="B40" s="0" t="n">
        <v>227</v>
      </c>
    </row>
    <row r="41" customFormat="false" ht="12.75" hidden="false" customHeight="false" outlineLevel="0" collapsed="false">
      <c r="A41" s="0" t="n">
        <v>12.47</v>
      </c>
      <c r="B41" s="0" t="n">
        <v>224</v>
      </c>
    </row>
    <row r="42" customFormat="false" ht="12.75" hidden="false" customHeight="false" outlineLevel="0" collapsed="false">
      <c r="A42" s="0" t="n">
        <v>12.53</v>
      </c>
      <c r="B42" s="0" t="n">
        <v>224</v>
      </c>
    </row>
    <row r="43" customFormat="false" ht="12.75" hidden="false" customHeight="false" outlineLevel="0" collapsed="false">
      <c r="A43" s="0" t="n">
        <v>12.59</v>
      </c>
      <c r="B43" s="0" t="n">
        <v>226</v>
      </c>
    </row>
    <row r="44" customFormat="false" ht="12.75" hidden="false" customHeight="false" outlineLevel="0" collapsed="false">
      <c r="A44" s="0" t="n">
        <v>12.65</v>
      </c>
      <c r="B44" s="0" t="n">
        <v>206</v>
      </c>
    </row>
    <row r="45" customFormat="false" ht="12.75" hidden="false" customHeight="false" outlineLevel="0" collapsed="false">
      <c r="A45" s="0" t="n">
        <v>12.71</v>
      </c>
      <c r="B45" s="0" t="n">
        <v>214</v>
      </c>
    </row>
    <row r="46" customFormat="false" ht="12.75" hidden="false" customHeight="false" outlineLevel="0" collapsed="false">
      <c r="A46" s="0" t="n">
        <v>12.77</v>
      </c>
      <c r="B46" s="0" t="n">
        <v>236</v>
      </c>
    </row>
    <row r="47" customFormat="false" ht="12.75" hidden="false" customHeight="false" outlineLevel="0" collapsed="false">
      <c r="A47" s="0" t="n">
        <v>12.83</v>
      </c>
      <c r="B47" s="0" t="n">
        <v>222</v>
      </c>
    </row>
    <row r="48" customFormat="false" ht="12.75" hidden="false" customHeight="false" outlineLevel="0" collapsed="false">
      <c r="A48" s="0" t="n">
        <v>12.89</v>
      </c>
      <c r="B48" s="0" t="n">
        <v>229</v>
      </c>
    </row>
    <row r="49" customFormat="false" ht="12.75" hidden="false" customHeight="false" outlineLevel="0" collapsed="false">
      <c r="A49" s="0" t="n">
        <v>12.95</v>
      </c>
      <c r="B49" s="0" t="n">
        <v>199</v>
      </c>
    </row>
    <row r="50" customFormat="false" ht="12.75" hidden="false" customHeight="false" outlineLevel="0" collapsed="false">
      <c r="A50" s="0" t="n">
        <v>13.01</v>
      </c>
      <c r="B50" s="0" t="n">
        <v>230</v>
      </c>
    </row>
    <row r="51" customFormat="false" ht="12.75" hidden="false" customHeight="false" outlineLevel="0" collapsed="false">
      <c r="A51" s="0" t="n">
        <v>13.07</v>
      </c>
      <c r="B51" s="0" t="n">
        <v>216</v>
      </c>
    </row>
    <row r="52" customFormat="false" ht="12.75" hidden="false" customHeight="false" outlineLevel="0" collapsed="false">
      <c r="A52" s="0" t="n">
        <v>13.13</v>
      </c>
      <c r="B52" s="0" t="n">
        <v>226</v>
      </c>
    </row>
    <row r="53" customFormat="false" ht="12.75" hidden="false" customHeight="false" outlineLevel="0" collapsed="false">
      <c r="A53" s="0" t="n">
        <v>13.19</v>
      </c>
      <c r="B53" s="0" t="n">
        <v>232</v>
      </c>
    </row>
    <row r="54" customFormat="false" ht="12.75" hidden="false" customHeight="false" outlineLevel="0" collapsed="false">
      <c r="A54" s="0" t="n">
        <v>13.25</v>
      </c>
      <c r="B54" s="0" t="n">
        <v>217</v>
      </c>
    </row>
    <row r="55" customFormat="false" ht="12.75" hidden="false" customHeight="false" outlineLevel="0" collapsed="false">
      <c r="A55" s="0" t="n">
        <v>13.31</v>
      </c>
      <c r="B55" s="0" t="n">
        <v>252</v>
      </c>
    </row>
    <row r="56" customFormat="false" ht="12.75" hidden="false" customHeight="false" outlineLevel="0" collapsed="false">
      <c r="A56" s="0" t="n">
        <v>13.37</v>
      </c>
      <c r="B56" s="0" t="n">
        <v>248</v>
      </c>
    </row>
    <row r="57" customFormat="false" ht="12.75" hidden="false" customHeight="false" outlineLevel="0" collapsed="false">
      <c r="A57" s="0" t="n">
        <v>13.43</v>
      </c>
      <c r="B57" s="0" t="n">
        <v>231</v>
      </c>
    </row>
    <row r="58" customFormat="false" ht="12.75" hidden="false" customHeight="false" outlineLevel="0" collapsed="false">
      <c r="A58" s="0" t="n">
        <v>13.49</v>
      </c>
      <c r="B58" s="0" t="n">
        <v>214</v>
      </c>
    </row>
    <row r="59" customFormat="false" ht="12.75" hidden="false" customHeight="false" outlineLevel="0" collapsed="false">
      <c r="A59" s="0" t="n">
        <v>13.55</v>
      </c>
      <c r="B59" s="0" t="n">
        <v>238</v>
      </c>
    </row>
    <row r="60" customFormat="false" ht="12.75" hidden="false" customHeight="false" outlineLevel="0" collapsed="false">
      <c r="A60" s="0" t="n">
        <v>13.61</v>
      </c>
      <c r="B60" s="0" t="n">
        <v>236</v>
      </c>
    </row>
    <row r="61" customFormat="false" ht="12.75" hidden="false" customHeight="false" outlineLevel="0" collapsed="false">
      <c r="A61" s="0" t="n">
        <v>13.67</v>
      </c>
      <c r="B61" s="0" t="n">
        <v>225</v>
      </c>
    </row>
    <row r="62" customFormat="false" ht="12.75" hidden="false" customHeight="false" outlineLevel="0" collapsed="false">
      <c r="A62" s="0" t="n">
        <v>13.73</v>
      </c>
      <c r="B62" s="0" t="n">
        <v>237</v>
      </c>
    </row>
    <row r="63" customFormat="false" ht="12.75" hidden="false" customHeight="false" outlineLevel="0" collapsed="false">
      <c r="A63" s="0" t="n">
        <v>13.79</v>
      </c>
      <c r="B63" s="0" t="n">
        <v>229</v>
      </c>
    </row>
    <row r="64" customFormat="false" ht="12.75" hidden="false" customHeight="false" outlineLevel="0" collapsed="false">
      <c r="A64" s="0" t="n">
        <v>13.85</v>
      </c>
      <c r="B64" s="0" t="n">
        <v>253</v>
      </c>
    </row>
    <row r="65" customFormat="false" ht="12.75" hidden="false" customHeight="false" outlineLevel="0" collapsed="false">
      <c r="A65" s="0" t="n">
        <v>13.91</v>
      </c>
      <c r="B65" s="0" t="n">
        <v>234</v>
      </c>
    </row>
    <row r="66" customFormat="false" ht="12.75" hidden="false" customHeight="false" outlineLevel="0" collapsed="false">
      <c r="A66" s="0" t="n">
        <v>13.97</v>
      </c>
      <c r="B66" s="0" t="n">
        <v>229</v>
      </c>
    </row>
    <row r="67" customFormat="false" ht="12.75" hidden="false" customHeight="false" outlineLevel="0" collapsed="false">
      <c r="A67" s="0" t="n">
        <v>14.03</v>
      </c>
      <c r="B67" s="0" t="n">
        <v>220</v>
      </c>
    </row>
    <row r="68" customFormat="false" ht="12.75" hidden="false" customHeight="false" outlineLevel="0" collapsed="false">
      <c r="A68" s="0" t="n">
        <v>14.09</v>
      </c>
      <c r="B68" s="0" t="n">
        <v>276</v>
      </c>
    </row>
    <row r="69" customFormat="false" ht="12.75" hidden="false" customHeight="false" outlineLevel="0" collapsed="false">
      <c r="A69" s="0" t="n">
        <v>14.15</v>
      </c>
      <c r="B69" s="0" t="n">
        <v>253</v>
      </c>
    </row>
    <row r="70" customFormat="false" ht="12.75" hidden="false" customHeight="false" outlineLevel="0" collapsed="false">
      <c r="A70" s="0" t="n">
        <v>14.21</v>
      </c>
      <c r="B70" s="0" t="n">
        <v>236</v>
      </c>
    </row>
    <row r="71" customFormat="false" ht="12.75" hidden="false" customHeight="false" outlineLevel="0" collapsed="false">
      <c r="A71" s="0" t="n">
        <v>14.27</v>
      </c>
      <c r="B71" s="0" t="n">
        <v>232</v>
      </c>
    </row>
    <row r="72" customFormat="false" ht="12.75" hidden="false" customHeight="false" outlineLevel="0" collapsed="false">
      <c r="A72" s="0" t="n">
        <v>14.33</v>
      </c>
      <c r="B72" s="0" t="n">
        <v>266</v>
      </c>
    </row>
    <row r="73" customFormat="false" ht="12.75" hidden="false" customHeight="false" outlineLevel="0" collapsed="false">
      <c r="A73" s="0" t="n">
        <v>14.39</v>
      </c>
      <c r="B73" s="0" t="n">
        <v>236</v>
      </c>
    </row>
    <row r="74" customFormat="false" ht="12.75" hidden="false" customHeight="false" outlineLevel="0" collapsed="false">
      <c r="A74" s="0" t="n">
        <v>14.45</v>
      </c>
      <c r="B74" s="0" t="n">
        <v>278</v>
      </c>
    </row>
    <row r="75" customFormat="false" ht="12.75" hidden="false" customHeight="false" outlineLevel="0" collapsed="false">
      <c r="A75" s="0" t="n">
        <v>14.51</v>
      </c>
      <c r="B75" s="0" t="n">
        <v>245</v>
      </c>
    </row>
    <row r="76" customFormat="false" ht="12.75" hidden="false" customHeight="false" outlineLevel="0" collapsed="false">
      <c r="A76" s="0" t="n">
        <v>14.57</v>
      </c>
      <c r="B76" s="0" t="n">
        <v>261</v>
      </c>
    </row>
    <row r="77" customFormat="false" ht="12.75" hidden="false" customHeight="false" outlineLevel="0" collapsed="false">
      <c r="A77" s="0" t="n">
        <v>14.63</v>
      </c>
      <c r="B77" s="0" t="n">
        <v>250</v>
      </c>
    </row>
    <row r="78" customFormat="false" ht="12.75" hidden="false" customHeight="false" outlineLevel="0" collapsed="false">
      <c r="A78" s="0" t="n">
        <v>14.69</v>
      </c>
      <c r="B78" s="0" t="n">
        <v>252</v>
      </c>
    </row>
    <row r="79" customFormat="false" ht="12.75" hidden="false" customHeight="false" outlineLevel="0" collapsed="false">
      <c r="A79" s="0" t="n">
        <v>14.75</v>
      </c>
      <c r="B79" s="0" t="n">
        <v>258</v>
      </c>
    </row>
    <row r="80" customFormat="false" ht="12.75" hidden="false" customHeight="false" outlineLevel="0" collapsed="false">
      <c r="A80" s="0" t="n">
        <v>14.81</v>
      </c>
      <c r="B80" s="0" t="n">
        <v>271</v>
      </c>
    </row>
    <row r="81" customFormat="false" ht="12.75" hidden="false" customHeight="false" outlineLevel="0" collapsed="false">
      <c r="A81" s="0" t="n">
        <v>14.87</v>
      </c>
      <c r="B81" s="0" t="n">
        <v>270</v>
      </c>
    </row>
    <row r="82" customFormat="false" ht="12.75" hidden="false" customHeight="false" outlineLevel="0" collapsed="false">
      <c r="A82" s="0" t="n">
        <v>14.93</v>
      </c>
      <c r="B82" s="0" t="n">
        <v>266</v>
      </c>
    </row>
    <row r="83" customFormat="false" ht="12.75" hidden="false" customHeight="false" outlineLevel="0" collapsed="false">
      <c r="A83" s="0" t="n">
        <v>14.99</v>
      </c>
      <c r="B83" s="0" t="n">
        <v>275</v>
      </c>
    </row>
    <row r="84" customFormat="false" ht="12.75" hidden="false" customHeight="false" outlineLevel="0" collapsed="false">
      <c r="A84" s="0" t="n">
        <v>15.05</v>
      </c>
      <c r="B84" s="0" t="n">
        <v>261</v>
      </c>
    </row>
    <row r="85" customFormat="false" ht="12.75" hidden="false" customHeight="false" outlineLevel="0" collapsed="false">
      <c r="A85" s="0" t="n">
        <v>15.11</v>
      </c>
      <c r="B85" s="0" t="n">
        <v>277</v>
      </c>
    </row>
    <row r="86" customFormat="false" ht="12.75" hidden="false" customHeight="false" outlineLevel="0" collapsed="false">
      <c r="A86" s="0" t="n">
        <v>15.17</v>
      </c>
      <c r="B86" s="0" t="n">
        <v>256</v>
      </c>
    </row>
    <row r="87" customFormat="false" ht="12.75" hidden="false" customHeight="false" outlineLevel="0" collapsed="false">
      <c r="A87" s="0" t="n">
        <v>15.23</v>
      </c>
      <c r="B87" s="0" t="n">
        <v>272</v>
      </c>
    </row>
    <row r="88" customFormat="false" ht="12.75" hidden="false" customHeight="false" outlineLevel="0" collapsed="false">
      <c r="A88" s="0" t="n">
        <v>15.29</v>
      </c>
      <c r="B88" s="0" t="n">
        <v>314</v>
      </c>
    </row>
    <row r="89" customFormat="false" ht="12.75" hidden="false" customHeight="false" outlineLevel="0" collapsed="false">
      <c r="A89" s="0" t="n">
        <v>15.35</v>
      </c>
      <c r="B89" s="0" t="n">
        <v>246</v>
      </c>
    </row>
    <row r="90" customFormat="false" ht="12.75" hidden="false" customHeight="false" outlineLevel="0" collapsed="false">
      <c r="A90" s="0" t="n">
        <v>15.41</v>
      </c>
      <c r="B90" s="0" t="n">
        <v>296</v>
      </c>
    </row>
    <row r="91" customFormat="false" ht="12.75" hidden="false" customHeight="false" outlineLevel="0" collapsed="false">
      <c r="A91" s="0" t="n">
        <v>15.47</v>
      </c>
      <c r="B91" s="0" t="n">
        <v>298</v>
      </c>
    </row>
    <row r="92" customFormat="false" ht="12.75" hidden="false" customHeight="false" outlineLevel="0" collapsed="false">
      <c r="A92" s="0" t="n">
        <v>15.53</v>
      </c>
      <c r="B92" s="0" t="n">
        <v>273</v>
      </c>
    </row>
    <row r="93" customFormat="false" ht="12.75" hidden="false" customHeight="false" outlineLevel="0" collapsed="false">
      <c r="A93" s="0" t="n">
        <v>15.59</v>
      </c>
      <c r="B93" s="0" t="n">
        <v>309</v>
      </c>
    </row>
    <row r="94" customFormat="false" ht="12.75" hidden="false" customHeight="false" outlineLevel="0" collapsed="false">
      <c r="A94" s="0" t="n">
        <v>15.65</v>
      </c>
      <c r="B94" s="0" t="n">
        <v>331</v>
      </c>
    </row>
    <row r="95" customFormat="false" ht="12.75" hidden="false" customHeight="false" outlineLevel="0" collapsed="false">
      <c r="A95" s="0" t="n">
        <v>15.71</v>
      </c>
      <c r="B95" s="0" t="n">
        <v>306</v>
      </c>
    </row>
    <row r="96" customFormat="false" ht="12.75" hidden="false" customHeight="false" outlineLevel="0" collapsed="false">
      <c r="A96" s="0" t="n">
        <v>15.77</v>
      </c>
      <c r="B96" s="0" t="n">
        <v>297</v>
      </c>
    </row>
    <row r="97" customFormat="false" ht="12.75" hidden="false" customHeight="false" outlineLevel="0" collapsed="false">
      <c r="A97" s="0" t="n">
        <v>15.83</v>
      </c>
      <c r="B97" s="0" t="n">
        <v>290</v>
      </c>
    </row>
    <row r="98" customFormat="false" ht="12.75" hidden="false" customHeight="false" outlineLevel="0" collapsed="false">
      <c r="A98" s="0" t="n">
        <v>15.89</v>
      </c>
      <c r="B98" s="0" t="n">
        <v>335</v>
      </c>
    </row>
    <row r="99" customFormat="false" ht="12.75" hidden="false" customHeight="false" outlineLevel="0" collapsed="false">
      <c r="A99" s="0" t="n">
        <v>15.95</v>
      </c>
      <c r="B99" s="0" t="n">
        <v>300</v>
      </c>
    </row>
    <row r="100" customFormat="false" ht="12.75" hidden="false" customHeight="false" outlineLevel="0" collapsed="false">
      <c r="A100" s="0" t="n">
        <v>16.01</v>
      </c>
      <c r="B100" s="0" t="n">
        <v>318</v>
      </c>
    </row>
    <row r="101" customFormat="false" ht="12.75" hidden="false" customHeight="false" outlineLevel="0" collapsed="false">
      <c r="A101" s="0" t="n">
        <v>16.07</v>
      </c>
      <c r="B101" s="0" t="n">
        <v>352</v>
      </c>
    </row>
    <row r="102" customFormat="false" ht="12.75" hidden="false" customHeight="false" outlineLevel="0" collapsed="false">
      <c r="A102" s="0" t="n">
        <v>16.13</v>
      </c>
      <c r="B102" s="0" t="n">
        <v>326</v>
      </c>
    </row>
    <row r="103" customFormat="false" ht="12.75" hidden="false" customHeight="false" outlineLevel="0" collapsed="false">
      <c r="A103" s="0" t="n">
        <v>16.19</v>
      </c>
      <c r="B103" s="0" t="n">
        <v>344</v>
      </c>
    </row>
    <row r="104" customFormat="false" ht="12.75" hidden="false" customHeight="false" outlineLevel="0" collapsed="false">
      <c r="A104" s="0" t="n">
        <v>16.25</v>
      </c>
      <c r="B104" s="0" t="n">
        <v>347</v>
      </c>
    </row>
    <row r="105" customFormat="false" ht="12.75" hidden="false" customHeight="false" outlineLevel="0" collapsed="false">
      <c r="A105" s="0" t="n">
        <v>16.31</v>
      </c>
      <c r="B105" s="0" t="n">
        <v>351</v>
      </c>
    </row>
    <row r="106" customFormat="false" ht="12.75" hidden="false" customHeight="false" outlineLevel="0" collapsed="false">
      <c r="A106" s="0" t="n">
        <v>16.37</v>
      </c>
      <c r="B106" s="0" t="n">
        <v>343</v>
      </c>
    </row>
    <row r="107" customFormat="false" ht="12.75" hidden="false" customHeight="false" outlineLevel="0" collapsed="false">
      <c r="A107" s="0" t="n">
        <v>16.43</v>
      </c>
      <c r="B107" s="0" t="n">
        <v>352</v>
      </c>
    </row>
    <row r="108" customFormat="false" ht="12.75" hidden="false" customHeight="false" outlineLevel="0" collapsed="false">
      <c r="A108" s="0" t="n">
        <v>16.49</v>
      </c>
      <c r="B108" s="0" t="n">
        <v>372</v>
      </c>
    </row>
    <row r="109" customFormat="false" ht="12.75" hidden="false" customHeight="false" outlineLevel="0" collapsed="false">
      <c r="A109" s="0" t="n">
        <v>16.55</v>
      </c>
      <c r="B109" s="0" t="n">
        <v>408</v>
      </c>
    </row>
    <row r="110" customFormat="false" ht="12.75" hidden="false" customHeight="false" outlineLevel="0" collapsed="false">
      <c r="A110" s="0" t="n">
        <v>16.61</v>
      </c>
      <c r="B110" s="0" t="n">
        <v>367</v>
      </c>
    </row>
    <row r="111" customFormat="false" ht="12.75" hidden="false" customHeight="false" outlineLevel="0" collapsed="false">
      <c r="A111" s="0" t="n">
        <v>16.67</v>
      </c>
      <c r="B111" s="0" t="n">
        <v>391</v>
      </c>
    </row>
    <row r="112" customFormat="false" ht="12.75" hidden="false" customHeight="false" outlineLevel="0" collapsed="false">
      <c r="A112" s="0" t="n">
        <v>16.73</v>
      </c>
      <c r="B112" s="0" t="n">
        <v>375</v>
      </c>
    </row>
    <row r="113" customFormat="false" ht="12.75" hidden="false" customHeight="false" outlineLevel="0" collapsed="false">
      <c r="A113" s="0" t="n">
        <v>16.79</v>
      </c>
      <c r="B113" s="0" t="n">
        <v>364</v>
      </c>
    </row>
    <row r="114" customFormat="false" ht="12.75" hidden="false" customHeight="false" outlineLevel="0" collapsed="false">
      <c r="A114" s="0" t="n">
        <v>16.85</v>
      </c>
      <c r="B114" s="0" t="n">
        <v>362</v>
      </c>
    </row>
    <row r="115" customFormat="false" ht="12.75" hidden="false" customHeight="false" outlineLevel="0" collapsed="false">
      <c r="A115" s="0" t="n">
        <v>16.91</v>
      </c>
      <c r="B115" s="0" t="n">
        <v>410</v>
      </c>
    </row>
    <row r="116" customFormat="false" ht="12.75" hidden="false" customHeight="false" outlineLevel="0" collapsed="false">
      <c r="A116" s="0" t="n">
        <v>16.97</v>
      </c>
      <c r="B116" s="0" t="n">
        <v>382</v>
      </c>
    </row>
    <row r="117" customFormat="false" ht="12.75" hidden="false" customHeight="false" outlineLevel="0" collapsed="false">
      <c r="A117" s="0" t="n">
        <v>17.03</v>
      </c>
      <c r="B117" s="0" t="n">
        <v>394</v>
      </c>
    </row>
    <row r="118" customFormat="false" ht="12.75" hidden="false" customHeight="false" outlineLevel="0" collapsed="false">
      <c r="A118" s="0" t="n">
        <v>17.09</v>
      </c>
      <c r="B118" s="0" t="n">
        <v>447</v>
      </c>
    </row>
    <row r="119" customFormat="false" ht="12.75" hidden="false" customHeight="false" outlineLevel="0" collapsed="false">
      <c r="A119" s="0" t="n">
        <v>17.15</v>
      </c>
      <c r="B119" s="0" t="n">
        <v>409</v>
      </c>
    </row>
    <row r="120" customFormat="false" ht="12.75" hidden="false" customHeight="false" outlineLevel="0" collapsed="false">
      <c r="A120" s="0" t="n">
        <v>17.21</v>
      </c>
      <c r="B120" s="0" t="n">
        <v>448</v>
      </c>
    </row>
    <row r="121" customFormat="false" ht="12.75" hidden="false" customHeight="false" outlineLevel="0" collapsed="false">
      <c r="A121" s="0" t="n">
        <v>17.27</v>
      </c>
      <c r="B121" s="0" t="n">
        <v>450</v>
      </c>
    </row>
    <row r="122" customFormat="false" ht="12.75" hidden="false" customHeight="false" outlineLevel="0" collapsed="false">
      <c r="A122" s="0" t="n">
        <v>17.33</v>
      </c>
      <c r="B122" s="0" t="n">
        <v>417</v>
      </c>
    </row>
    <row r="123" customFormat="false" ht="12.75" hidden="false" customHeight="false" outlineLevel="0" collapsed="false">
      <c r="A123" s="0" t="n">
        <v>17.39</v>
      </c>
      <c r="B123" s="0" t="n">
        <v>461</v>
      </c>
    </row>
    <row r="124" customFormat="false" ht="12.75" hidden="false" customHeight="false" outlineLevel="0" collapsed="false">
      <c r="A124" s="0" t="n">
        <v>17.45</v>
      </c>
      <c r="B124" s="0" t="n">
        <v>498</v>
      </c>
    </row>
    <row r="125" customFormat="false" ht="12.75" hidden="false" customHeight="false" outlineLevel="0" collapsed="false">
      <c r="A125" s="0" t="n">
        <v>17.51</v>
      </c>
      <c r="B125" s="0" t="n">
        <v>451</v>
      </c>
    </row>
    <row r="126" customFormat="false" ht="12.75" hidden="false" customHeight="false" outlineLevel="0" collapsed="false">
      <c r="A126" s="0" t="n">
        <v>17.57</v>
      </c>
      <c r="B126" s="0" t="n">
        <v>500</v>
      </c>
    </row>
    <row r="127" customFormat="false" ht="12.75" hidden="false" customHeight="false" outlineLevel="0" collapsed="false">
      <c r="A127" s="0" t="n">
        <v>17.63</v>
      </c>
      <c r="B127" s="0" t="n">
        <v>489</v>
      </c>
    </row>
    <row r="128" customFormat="false" ht="12.75" hidden="false" customHeight="false" outlineLevel="0" collapsed="false">
      <c r="A128" s="0" t="n">
        <v>17.69</v>
      </c>
      <c r="B128" s="0" t="n">
        <v>498</v>
      </c>
    </row>
    <row r="129" customFormat="false" ht="12.75" hidden="false" customHeight="false" outlineLevel="0" collapsed="false">
      <c r="A129" s="0" t="n">
        <v>17.75</v>
      </c>
      <c r="B129" s="0" t="n">
        <v>494</v>
      </c>
    </row>
    <row r="130" customFormat="false" ht="12.75" hidden="false" customHeight="false" outlineLevel="0" collapsed="false">
      <c r="A130" s="0" t="n">
        <v>17.81</v>
      </c>
      <c r="B130" s="0" t="n">
        <v>535</v>
      </c>
    </row>
    <row r="131" customFormat="false" ht="12.75" hidden="false" customHeight="false" outlineLevel="0" collapsed="false">
      <c r="A131" s="0" t="n">
        <v>17.87</v>
      </c>
      <c r="B131" s="0" t="n">
        <v>547</v>
      </c>
    </row>
    <row r="132" customFormat="false" ht="12.75" hidden="false" customHeight="false" outlineLevel="0" collapsed="false">
      <c r="A132" s="0" t="n">
        <v>17.93</v>
      </c>
      <c r="B132" s="0" t="n">
        <v>547</v>
      </c>
    </row>
    <row r="133" customFormat="false" ht="12.75" hidden="false" customHeight="false" outlineLevel="0" collapsed="false">
      <c r="A133" s="0" t="n">
        <v>17.99</v>
      </c>
      <c r="B133" s="0" t="n">
        <v>553</v>
      </c>
    </row>
    <row r="134" customFormat="false" ht="12.75" hidden="false" customHeight="false" outlineLevel="0" collapsed="false">
      <c r="A134" s="0" t="n">
        <v>18.05</v>
      </c>
      <c r="B134" s="0" t="n">
        <v>535</v>
      </c>
    </row>
    <row r="135" customFormat="false" ht="12.75" hidden="false" customHeight="false" outlineLevel="0" collapsed="false">
      <c r="A135" s="0" t="n">
        <v>18.11</v>
      </c>
      <c r="B135" s="0" t="n">
        <v>507</v>
      </c>
    </row>
    <row r="136" customFormat="false" ht="12.75" hidden="false" customHeight="false" outlineLevel="0" collapsed="false">
      <c r="A136" s="0" t="n">
        <v>18.17</v>
      </c>
      <c r="B136" s="0" t="n">
        <v>533</v>
      </c>
    </row>
    <row r="137" customFormat="false" ht="12.75" hidden="false" customHeight="false" outlineLevel="0" collapsed="false">
      <c r="A137" s="0" t="n">
        <v>18.23</v>
      </c>
      <c r="B137" s="0" t="n">
        <v>571</v>
      </c>
    </row>
    <row r="138" customFormat="false" ht="12.75" hidden="false" customHeight="false" outlineLevel="0" collapsed="false">
      <c r="A138" s="0" t="n">
        <v>18.29</v>
      </c>
      <c r="B138" s="0" t="n">
        <v>622</v>
      </c>
    </row>
    <row r="139" customFormat="false" ht="12.75" hidden="false" customHeight="false" outlineLevel="0" collapsed="false">
      <c r="A139" s="0" t="n">
        <v>18.35</v>
      </c>
      <c r="B139" s="0" t="n">
        <v>606</v>
      </c>
    </row>
    <row r="140" customFormat="false" ht="12.75" hidden="false" customHeight="false" outlineLevel="0" collapsed="false">
      <c r="A140" s="0" t="n">
        <v>18.41</v>
      </c>
      <c r="B140" s="0" t="n">
        <v>537</v>
      </c>
    </row>
    <row r="141" customFormat="false" ht="12.75" hidden="false" customHeight="false" outlineLevel="0" collapsed="false">
      <c r="A141" s="0" t="n">
        <v>18.47</v>
      </c>
      <c r="B141" s="0" t="n">
        <v>600</v>
      </c>
    </row>
    <row r="142" customFormat="false" ht="12.75" hidden="false" customHeight="false" outlineLevel="0" collapsed="false">
      <c r="A142" s="0" t="n">
        <v>18.53</v>
      </c>
      <c r="B142" s="0" t="n">
        <v>601</v>
      </c>
    </row>
    <row r="143" customFormat="false" ht="12.75" hidden="false" customHeight="false" outlineLevel="0" collapsed="false">
      <c r="A143" s="0" t="n">
        <v>18.59</v>
      </c>
      <c r="B143" s="0" t="n">
        <v>616</v>
      </c>
    </row>
    <row r="144" customFormat="false" ht="12.75" hidden="false" customHeight="false" outlineLevel="0" collapsed="false">
      <c r="A144" s="0" t="n">
        <v>18.65</v>
      </c>
      <c r="B144" s="0" t="n">
        <v>611</v>
      </c>
    </row>
    <row r="145" customFormat="false" ht="12.75" hidden="false" customHeight="false" outlineLevel="0" collapsed="false">
      <c r="A145" s="0" t="n">
        <v>18.71</v>
      </c>
      <c r="B145" s="0" t="n">
        <v>620</v>
      </c>
    </row>
    <row r="146" customFormat="false" ht="12.75" hidden="false" customHeight="false" outlineLevel="0" collapsed="false">
      <c r="A146" s="0" t="n">
        <v>18.77</v>
      </c>
      <c r="B146" s="0" t="n">
        <v>640</v>
      </c>
    </row>
    <row r="147" customFormat="false" ht="12.75" hidden="false" customHeight="false" outlineLevel="0" collapsed="false">
      <c r="A147" s="0" t="n">
        <v>18.83</v>
      </c>
      <c r="B147" s="0" t="n">
        <v>638</v>
      </c>
    </row>
    <row r="148" customFormat="false" ht="12.75" hidden="false" customHeight="false" outlineLevel="0" collapsed="false">
      <c r="A148" s="0" t="n">
        <v>18.89</v>
      </c>
      <c r="B148" s="0" t="n">
        <v>598</v>
      </c>
    </row>
    <row r="149" customFormat="false" ht="12.75" hidden="false" customHeight="false" outlineLevel="0" collapsed="false">
      <c r="A149" s="0" t="n">
        <v>18.95</v>
      </c>
      <c r="B149" s="0" t="n">
        <v>628</v>
      </c>
    </row>
    <row r="150" customFormat="false" ht="12.75" hidden="false" customHeight="false" outlineLevel="0" collapsed="false">
      <c r="A150" s="0" t="n">
        <v>19.01</v>
      </c>
      <c r="B150" s="0" t="n">
        <v>629</v>
      </c>
    </row>
    <row r="151" customFormat="false" ht="12.75" hidden="false" customHeight="false" outlineLevel="0" collapsed="false">
      <c r="A151" s="0" t="n">
        <v>19.07</v>
      </c>
      <c r="B151" s="0" t="n">
        <v>667</v>
      </c>
    </row>
    <row r="152" customFormat="false" ht="12.75" hidden="false" customHeight="false" outlineLevel="0" collapsed="false">
      <c r="A152" s="0" t="n">
        <v>19.13</v>
      </c>
      <c r="B152" s="0" t="n">
        <v>676</v>
      </c>
    </row>
    <row r="153" customFormat="false" ht="12.75" hidden="false" customHeight="false" outlineLevel="0" collapsed="false">
      <c r="A153" s="0" t="n">
        <v>19.19</v>
      </c>
      <c r="B153" s="0" t="n">
        <v>709</v>
      </c>
    </row>
    <row r="154" customFormat="false" ht="12.75" hidden="false" customHeight="false" outlineLevel="0" collapsed="false">
      <c r="A154" s="0" t="n">
        <v>19.25</v>
      </c>
      <c r="B154" s="0" t="n">
        <v>667</v>
      </c>
    </row>
    <row r="155" customFormat="false" ht="12.75" hidden="false" customHeight="false" outlineLevel="0" collapsed="false">
      <c r="A155" s="0" t="n">
        <v>19.31</v>
      </c>
      <c r="B155" s="0" t="n">
        <v>682</v>
      </c>
    </row>
    <row r="156" customFormat="false" ht="12.75" hidden="false" customHeight="false" outlineLevel="0" collapsed="false">
      <c r="A156" s="0" t="n">
        <v>19.37</v>
      </c>
      <c r="B156" s="0" t="n">
        <v>645</v>
      </c>
    </row>
    <row r="157" customFormat="false" ht="12.75" hidden="false" customHeight="false" outlineLevel="0" collapsed="false">
      <c r="A157" s="0" t="n">
        <v>19.43</v>
      </c>
      <c r="B157" s="0" t="n">
        <v>667</v>
      </c>
    </row>
    <row r="158" customFormat="false" ht="12.75" hidden="false" customHeight="false" outlineLevel="0" collapsed="false">
      <c r="A158" s="0" t="n">
        <v>19.49</v>
      </c>
      <c r="B158" s="0" t="n">
        <v>703</v>
      </c>
    </row>
    <row r="159" customFormat="false" ht="12.75" hidden="false" customHeight="false" outlineLevel="0" collapsed="false">
      <c r="A159" s="0" t="n">
        <v>19.55</v>
      </c>
      <c r="B159" s="0" t="n">
        <v>708</v>
      </c>
    </row>
    <row r="160" customFormat="false" ht="12.75" hidden="false" customHeight="false" outlineLevel="0" collapsed="false">
      <c r="A160" s="0" t="n">
        <v>19.61</v>
      </c>
      <c r="B160" s="0" t="n">
        <v>709</v>
      </c>
    </row>
    <row r="161" customFormat="false" ht="12.75" hidden="false" customHeight="false" outlineLevel="0" collapsed="false">
      <c r="A161" s="0" t="n">
        <v>19.67</v>
      </c>
      <c r="B161" s="0" t="n">
        <v>674</v>
      </c>
    </row>
    <row r="162" customFormat="false" ht="12.75" hidden="false" customHeight="false" outlineLevel="0" collapsed="false">
      <c r="A162" s="0" t="n">
        <v>19.73</v>
      </c>
      <c r="B162" s="0" t="n">
        <v>742</v>
      </c>
    </row>
    <row r="163" customFormat="false" ht="12.75" hidden="false" customHeight="false" outlineLevel="0" collapsed="false">
      <c r="A163" s="0" t="n">
        <v>19.79</v>
      </c>
      <c r="B163" s="0" t="n">
        <v>742</v>
      </c>
    </row>
    <row r="164" customFormat="false" ht="12.75" hidden="false" customHeight="false" outlineLevel="0" collapsed="false">
      <c r="A164" s="0" t="n">
        <v>19.85</v>
      </c>
      <c r="B164" s="0" t="n">
        <v>758</v>
      </c>
    </row>
    <row r="165" customFormat="false" ht="12.75" hidden="false" customHeight="false" outlineLevel="0" collapsed="false">
      <c r="A165" s="0" t="n">
        <v>19.91</v>
      </c>
      <c r="B165" s="0" t="n">
        <v>752</v>
      </c>
    </row>
    <row r="166" customFormat="false" ht="12.75" hidden="false" customHeight="false" outlineLevel="0" collapsed="false">
      <c r="A166" s="0" t="n">
        <v>19.97</v>
      </c>
      <c r="B166" s="0" t="n">
        <v>826</v>
      </c>
    </row>
    <row r="167" customFormat="false" ht="12.75" hidden="false" customHeight="false" outlineLevel="0" collapsed="false">
      <c r="A167" s="0" t="n">
        <v>20.03</v>
      </c>
      <c r="B167" s="0" t="n">
        <v>891</v>
      </c>
    </row>
    <row r="168" customFormat="false" ht="12.75" hidden="false" customHeight="false" outlineLevel="0" collapsed="false">
      <c r="A168" s="0" t="n">
        <v>20.09</v>
      </c>
      <c r="B168" s="0" t="n">
        <v>998</v>
      </c>
    </row>
    <row r="169" customFormat="false" ht="12.75" hidden="false" customHeight="false" outlineLevel="0" collapsed="false">
      <c r="A169" s="0" t="n">
        <v>20.15</v>
      </c>
      <c r="B169" s="0" t="n">
        <v>1092</v>
      </c>
    </row>
    <row r="170" customFormat="false" ht="12.75" hidden="false" customHeight="false" outlineLevel="0" collapsed="false">
      <c r="A170" s="0" t="n">
        <v>20.21</v>
      </c>
      <c r="B170" s="0" t="n">
        <v>1324</v>
      </c>
    </row>
    <row r="171" customFormat="false" ht="12.75" hidden="false" customHeight="false" outlineLevel="0" collapsed="false">
      <c r="A171" s="0" t="n">
        <v>20.27</v>
      </c>
      <c r="B171" s="0" t="n">
        <v>1446</v>
      </c>
    </row>
    <row r="172" customFormat="false" ht="12.75" hidden="false" customHeight="false" outlineLevel="0" collapsed="false">
      <c r="A172" s="0" t="n">
        <v>20.33</v>
      </c>
      <c r="B172" s="0" t="n">
        <v>1838</v>
      </c>
    </row>
    <row r="173" customFormat="false" ht="12.75" hidden="false" customHeight="false" outlineLevel="0" collapsed="false">
      <c r="A173" s="0" t="n">
        <v>20.39</v>
      </c>
      <c r="B173" s="0" t="n">
        <v>2427</v>
      </c>
    </row>
    <row r="174" customFormat="false" ht="12.75" hidden="false" customHeight="false" outlineLevel="0" collapsed="false">
      <c r="A174" s="0" t="n">
        <v>20.45</v>
      </c>
      <c r="B174" s="0" t="n">
        <v>3111</v>
      </c>
    </row>
    <row r="175" customFormat="false" ht="12.75" hidden="false" customHeight="false" outlineLevel="0" collapsed="false">
      <c r="A175" s="0" t="n">
        <v>20.51</v>
      </c>
      <c r="B175" s="0" t="n">
        <v>4373</v>
      </c>
    </row>
    <row r="176" customFormat="false" ht="12.75" hidden="false" customHeight="false" outlineLevel="0" collapsed="false">
      <c r="A176" s="0" t="n">
        <v>20.57</v>
      </c>
      <c r="B176" s="0" t="n">
        <v>5546</v>
      </c>
    </row>
    <row r="177" customFormat="false" ht="12.75" hidden="false" customHeight="false" outlineLevel="0" collapsed="false">
      <c r="A177" s="0" t="n">
        <v>20.63</v>
      </c>
      <c r="B177" s="0" t="n">
        <v>7192</v>
      </c>
    </row>
    <row r="178" customFormat="false" ht="12.75" hidden="false" customHeight="false" outlineLevel="0" collapsed="false">
      <c r="A178" s="0" t="n">
        <v>20.69</v>
      </c>
      <c r="B178" s="0" t="n">
        <v>8550</v>
      </c>
    </row>
    <row r="179" customFormat="false" ht="12.75" hidden="false" customHeight="false" outlineLevel="0" collapsed="false">
      <c r="A179" s="0" t="n">
        <v>20.75</v>
      </c>
      <c r="B179" s="0" t="n">
        <v>9224</v>
      </c>
    </row>
    <row r="180" customFormat="false" ht="12.75" hidden="false" customHeight="false" outlineLevel="0" collapsed="false">
      <c r="A180" s="0" t="n">
        <v>20.81</v>
      </c>
      <c r="B180" s="0" t="n">
        <v>9053</v>
      </c>
    </row>
    <row r="181" customFormat="false" ht="12.75" hidden="false" customHeight="false" outlineLevel="0" collapsed="false">
      <c r="A181" s="0" t="n">
        <v>20.87</v>
      </c>
      <c r="B181" s="0" t="n">
        <v>8415</v>
      </c>
    </row>
    <row r="182" customFormat="false" ht="12.75" hidden="false" customHeight="false" outlineLevel="0" collapsed="false">
      <c r="A182" s="0" t="n">
        <v>20.93</v>
      </c>
      <c r="B182" s="0" t="n">
        <v>7625</v>
      </c>
    </row>
    <row r="183" customFormat="false" ht="12.75" hidden="false" customHeight="false" outlineLevel="0" collapsed="false">
      <c r="A183" s="0" t="n">
        <v>20.99</v>
      </c>
      <c r="B183" s="0" t="n">
        <v>6529</v>
      </c>
    </row>
    <row r="184" customFormat="false" ht="12.75" hidden="false" customHeight="false" outlineLevel="0" collapsed="false">
      <c r="A184" s="0" t="n">
        <v>21.05</v>
      </c>
      <c r="B184" s="0" t="n">
        <v>5426</v>
      </c>
    </row>
    <row r="185" customFormat="false" ht="12.75" hidden="false" customHeight="false" outlineLevel="0" collapsed="false">
      <c r="A185" s="0" t="n">
        <v>21.11</v>
      </c>
      <c r="B185" s="0" t="n">
        <v>4247</v>
      </c>
    </row>
    <row r="186" customFormat="false" ht="12.75" hidden="false" customHeight="false" outlineLevel="0" collapsed="false">
      <c r="A186" s="0" t="n">
        <v>21.17</v>
      </c>
      <c r="B186" s="0" t="n">
        <v>3005</v>
      </c>
    </row>
    <row r="187" customFormat="false" ht="12.75" hidden="false" customHeight="false" outlineLevel="0" collapsed="false">
      <c r="A187" s="0" t="n">
        <v>21.23</v>
      </c>
      <c r="B187" s="0" t="n">
        <v>2072</v>
      </c>
    </row>
    <row r="188" customFormat="false" ht="12.75" hidden="false" customHeight="false" outlineLevel="0" collapsed="false">
      <c r="A188" s="0" t="n">
        <v>21.29</v>
      </c>
      <c r="B188" s="0" t="n">
        <v>1521</v>
      </c>
    </row>
    <row r="189" customFormat="false" ht="12.75" hidden="false" customHeight="false" outlineLevel="0" collapsed="false">
      <c r="A189" s="0" t="n">
        <v>21.35</v>
      </c>
      <c r="B189" s="0" t="n">
        <v>1137</v>
      </c>
    </row>
    <row r="190" customFormat="false" ht="12.75" hidden="false" customHeight="false" outlineLevel="0" collapsed="false">
      <c r="A190" s="0" t="n">
        <v>21.41</v>
      </c>
      <c r="B190" s="0" t="n">
        <v>919</v>
      </c>
    </row>
    <row r="191" customFormat="false" ht="12.75" hidden="false" customHeight="false" outlineLevel="0" collapsed="false">
      <c r="A191" s="0" t="n">
        <v>21.47</v>
      </c>
      <c r="B191" s="0" t="n">
        <v>761</v>
      </c>
    </row>
    <row r="192" customFormat="false" ht="12.75" hidden="false" customHeight="false" outlineLevel="0" collapsed="false">
      <c r="A192" s="0" t="n">
        <v>21.53</v>
      </c>
      <c r="B192" s="0" t="n">
        <v>606</v>
      </c>
    </row>
    <row r="193" customFormat="false" ht="12.75" hidden="false" customHeight="false" outlineLevel="0" collapsed="false">
      <c r="A193" s="0" t="n">
        <v>21.59</v>
      </c>
      <c r="B193" s="0" t="n">
        <v>533</v>
      </c>
    </row>
    <row r="194" customFormat="false" ht="12.75" hidden="false" customHeight="false" outlineLevel="0" collapsed="false">
      <c r="A194" s="0" t="n">
        <v>21.65</v>
      </c>
      <c r="B194" s="0" t="n">
        <v>533</v>
      </c>
    </row>
    <row r="195" customFormat="false" ht="12.75" hidden="false" customHeight="false" outlineLevel="0" collapsed="false">
      <c r="A195" s="0" t="n">
        <v>21.71</v>
      </c>
      <c r="B195" s="0" t="n">
        <v>511</v>
      </c>
    </row>
    <row r="196" customFormat="false" ht="12.75" hidden="false" customHeight="false" outlineLevel="0" collapsed="false">
      <c r="A196" s="0" t="n">
        <v>21.77</v>
      </c>
      <c r="B196" s="0" t="n">
        <v>506</v>
      </c>
    </row>
    <row r="197" customFormat="false" ht="12.75" hidden="false" customHeight="false" outlineLevel="0" collapsed="false">
      <c r="A197" s="0" t="n">
        <v>21.83</v>
      </c>
      <c r="B197" s="0" t="n">
        <v>479</v>
      </c>
    </row>
    <row r="198" customFormat="false" ht="12.75" hidden="false" customHeight="false" outlineLevel="0" collapsed="false">
      <c r="A198" s="0" t="n">
        <v>21.89</v>
      </c>
      <c r="B198" s="0" t="n">
        <v>433</v>
      </c>
    </row>
    <row r="199" customFormat="false" ht="12.75" hidden="false" customHeight="false" outlineLevel="0" collapsed="false">
      <c r="A199" s="0" t="n">
        <v>21.95</v>
      </c>
      <c r="B199" s="0" t="n">
        <v>460</v>
      </c>
    </row>
    <row r="200" customFormat="false" ht="12.75" hidden="false" customHeight="false" outlineLevel="0" collapsed="false">
      <c r="A200" s="0" t="n">
        <v>22.01</v>
      </c>
      <c r="B200" s="0" t="n">
        <v>459</v>
      </c>
    </row>
    <row r="201" customFormat="false" ht="12.75" hidden="false" customHeight="false" outlineLevel="0" collapsed="false">
      <c r="A201" s="0" t="n">
        <v>22.07</v>
      </c>
      <c r="B201" s="0" t="n">
        <v>443</v>
      </c>
    </row>
    <row r="202" customFormat="false" ht="12.75" hidden="false" customHeight="false" outlineLevel="0" collapsed="false">
      <c r="A202" s="0" t="n">
        <v>22.13</v>
      </c>
      <c r="B202" s="0" t="n">
        <v>441</v>
      </c>
    </row>
    <row r="203" customFormat="false" ht="12.75" hidden="false" customHeight="false" outlineLevel="0" collapsed="false">
      <c r="A203" s="0" t="n">
        <v>22.19</v>
      </c>
      <c r="B203" s="0" t="n">
        <v>441</v>
      </c>
    </row>
    <row r="204" customFormat="false" ht="12.75" hidden="false" customHeight="false" outlineLevel="0" collapsed="false">
      <c r="A204" s="0" t="n">
        <v>22.25</v>
      </c>
      <c r="B204" s="0" t="n">
        <v>450</v>
      </c>
    </row>
    <row r="205" customFormat="false" ht="12.75" hidden="false" customHeight="false" outlineLevel="0" collapsed="false">
      <c r="A205" s="0" t="n">
        <v>22.31</v>
      </c>
      <c r="B205" s="0" t="n">
        <v>452</v>
      </c>
    </row>
    <row r="206" customFormat="false" ht="12.75" hidden="false" customHeight="false" outlineLevel="0" collapsed="false">
      <c r="A206" s="0" t="n">
        <v>22.37</v>
      </c>
      <c r="B206" s="0" t="n">
        <v>519</v>
      </c>
    </row>
    <row r="207" customFormat="false" ht="12.75" hidden="false" customHeight="false" outlineLevel="0" collapsed="false">
      <c r="A207" s="0" t="n">
        <v>22.43</v>
      </c>
      <c r="B207" s="0" t="n">
        <v>483</v>
      </c>
    </row>
    <row r="208" customFormat="false" ht="12.75" hidden="false" customHeight="false" outlineLevel="0" collapsed="false">
      <c r="A208" s="0" t="n">
        <v>22.49</v>
      </c>
      <c r="B208" s="0" t="n">
        <v>511</v>
      </c>
    </row>
    <row r="209" customFormat="false" ht="12.75" hidden="false" customHeight="false" outlineLevel="0" collapsed="false">
      <c r="A209" s="0" t="n">
        <v>22.55</v>
      </c>
      <c r="B209" s="0" t="n">
        <v>568</v>
      </c>
    </row>
    <row r="210" customFormat="false" ht="12.75" hidden="false" customHeight="false" outlineLevel="0" collapsed="false">
      <c r="A210" s="0" t="n">
        <v>22.61</v>
      </c>
      <c r="B210" s="0" t="n">
        <v>604</v>
      </c>
    </row>
    <row r="211" customFormat="false" ht="12.75" hidden="false" customHeight="false" outlineLevel="0" collapsed="false">
      <c r="A211" s="0" t="n">
        <v>22.67</v>
      </c>
      <c r="B211" s="0" t="n">
        <v>713</v>
      </c>
    </row>
    <row r="212" customFormat="false" ht="12.75" hidden="false" customHeight="false" outlineLevel="0" collapsed="false">
      <c r="A212" s="0" t="n">
        <v>22.73</v>
      </c>
      <c r="B212" s="0" t="n">
        <v>829</v>
      </c>
    </row>
    <row r="213" customFormat="false" ht="12.75" hidden="false" customHeight="false" outlineLevel="0" collapsed="false">
      <c r="A213" s="0" t="n">
        <v>22.79</v>
      </c>
      <c r="B213" s="0" t="n">
        <v>1042</v>
      </c>
    </row>
    <row r="214" customFormat="false" ht="12.75" hidden="false" customHeight="false" outlineLevel="0" collapsed="false">
      <c r="A214" s="0" t="n">
        <v>22.85</v>
      </c>
      <c r="B214" s="0" t="n">
        <v>1304</v>
      </c>
    </row>
    <row r="215" customFormat="false" ht="12.75" hidden="false" customHeight="false" outlineLevel="0" collapsed="false">
      <c r="A215" s="0" t="n">
        <v>22.91</v>
      </c>
      <c r="B215" s="0" t="n">
        <v>1511</v>
      </c>
    </row>
    <row r="216" customFormat="false" ht="12.75" hidden="false" customHeight="false" outlineLevel="0" collapsed="false">
      <c r="A216" s="0" t="n">
        <v>22.97</v>
      </c>
      <c r="B216" s="0" t="n">
        <v>1929</v>
      </c>
    </row>
    <row r="217" customFormat="false" ht="12.75" hidden="false" customHeight="false" outlineLevel="0" collapsed="false">
      <c r="A217" s="0" t="n">
        <v>23.03</v>
      </c>
      <c r="B217" s="0" t="n">
        <v>2210</v>
      </c>
    </row>
    <row r="218" customFormat="false" ht="12.75" hidden="false" customHeight="false" outlineLevel="0" collapsed="false">
      <c r="A218" s="0" t="n">
        <v>23.09</v>
      </c>
      <c r="B218" s="0" t="n">
        <v>2485</v>
      </c>
    </row>
    <row r="219" customFormat="false" ht="12.75" hidden="false" customHeight="false" outlineLevel="0" collapsed="false">
      <c r="A219" s="0" t="n">
        <v>23.15</v>
      </c>
      <c r="B219" s="0" t="n">
        <v>2543</v>
      </c>
    </row>
    <row r="220" customFormat="false" ht="12.75" hidden="false" customHeight="false" outlineLevel="0" collapsed="false">
      <c r="A220" s="0" t="n">
        <v>23.21</v>
      </c>
      <c r="B220" s="0" t="n">
        <v>2609</v>
      </c>
    </row>
    <row r="221" customFormat="false" ht="12.75" hidden="false" customHeight="false" outlineLevel="0" collapsed="false">
      <c r="A221" s="0" t="n">
        <v>23.27</v>
      </c>
      <c r="B221" s="0" t="n">
        <v>2384</v>
      </c>
    </row>
    <row r="222" customFormat="false" ht="12.75" hidden="false" customHeight="false" outlineLevel="0" collapsed="false">
      <c r="A222" s="0" t="n">
        <v>23.33</v>
      </c>
      <c r="B222" s="0" t="n">
        <v>2217</v>
      </c>
    </row>
    <row r="223" customFormat="false" ht="12.75" hidden="false" customHeight="false" outlineLevel="0" collapsed="false">
      <c r="A223" s="0" t="n">
        <v>23.39</v>
      </c>
      <c r="B223" s="0" t="n">
        <v>1905</v>
      </c>
    </row>
    <row r="224" customFormat="false" ht="12.75" hidden="false" customHeight="false" outlineLevel="0" collapsed="false">
      <c r="A224" s="0" t="n">
        <v>23.45</v>
      </c>
      <c r="B224" s="0" t="n">
        <v>1611</v>
      </c>
    </row>
    <row r="225" customFormat="false" ht="12.75" hidden="false" customHeight="false" outlineLevel="0" collapsed="false">
      <c r="A225" s="0" t="n">
        <v>23.51</v>
      </c>
      <c r="B225" s="0" t="n">
        <v>1289</v>
      </c>
    </row>
    <row r="226" customFormat="false" ht="12.75" hidden="false" customHeight="false" outlineLevel="0" collapsed="false">
      <c r="A226" s="0" t="n">
        <v>23.57</v>
      </c>
      <c r="B226" s="0" t="n">
        <v>957</v>
      </c>
    </row>
    <row r="227" customFormat="false" ht="12.75" hidden="false" customHeight="false" outlineLevel="0" collapsed="false">
      <c r="A227" s="0" t="n">
        <v>23.63</v>
      </c>
      <c r="B227" s="0" t="n">
        <v>824</v>
      </c>
    </row>
    <row r="228" customFormat="false" ht="12.75" hidden="false" customHeight="false" outlineLevel="0" collapsed="false">
      <c r="A228" s="0" t="n">
        <v>23.69</v>
      </c>
      <c r="B228" s="0" t="n">
        <v>601</v>
      </c>
    </row>
    <row r="229" customFormat="false" ht="12.75" hidden="false" customHeight="false" outlineLevel="0" collapsed="false">
      <c r="A229" s="0" t="n">
        <v>23.75</v>
      </c>
      <c r="B229" s="0" t="n">
        <v>502</v>
      </c>
    </row>
    <row r="230" customFormat="false" ht="12.75" hidden="false" customHeight="false" outlineLevel="0" collapsed="false">
      <c r="A230" s="0" t="n">
        <v>23.81</v>
      </c>
      <c r="B230" s="0" t="n">
        <v>421</v>
      </c>
    </row>
    <row r="231" customFormat="false" ht="12.75" hidden="false" customHeight="false" outlineLevel="0" collapsed="false">
      <c r="A231" s="0" t="n">
        <v>23.87</v>
      </c>
      <c r="B231" s="0" t="n">
        <v>378</v>
      </c>
    </row>
    <row r="232" customFormat="false" ht="12.75" hidden="false" customHeight="false" outlineLevel="0" collapsed="false">
      <c r="A232" s="0" t="n">
        <v>23.93</v>
      </c>
      <c r="B232" s="0" t="n">
        <v>365</v>
      </c>
    </row>
    <row r="233" customFormat="false" ht="12.75" hidden="false" customHeight="false" outlineLevel="0" collapsed="false">
      <c r="A233" s="0" t="n">
        <v>23.99</v>
      </c>
      <c r="B233" s="0" t="n">
        <v>263</v>
      </c>
    </row>
    <row r="234" customFormat="false" ht="12.75" hidden="false" customHeight="false" outlineLevel="0" collapsed="false">
      <c r="A234" s="0" t="n">
        <v>24.05</v>
      </c>
      <c r="B234" s="0" t="n">
        <v>262</v>
      </c>
    </row>
    <row r="235" customFormat="false" ht="12.75" hidden="false" customHeight="false" outlineLevel="0" collapsed="false">
      <c r="A235" s="0" t="n">
        <v>24.11</v>
      </c>
      <c r="B235" s="0" t="n">
        <v>249</v>
      </c>
    </row>
    <row r="236" customFormat="false" ht="12.75" hidden="false" customHeight="false" outlineLevel="0" collapsed="false">
      <c r="A236" s="0" t="n">
        <v>24.17</v>
      </c>
      <c r="B236" s="0" t="n">
        <v>252</v>
      </c>
    </row>
    <row r="237" customFormat="false" ht="12.75" hidden="false" customHeight="false" outlineLevel="0" collapsed="false">
      <c r="A237" s="0" t="n">
        <v>24.23</v>
      </c>
      <c r="B237" s="0" t="n">
        <v>254</v>
      </c>
    </row>
    <row r="238" customFormat="false" ht="12.75" hidden="false" customHeight="false" outlineLevel="0" collapsed="false">
      <c r="A238" s="0" t="n">
        <v>24.29</v>
      </c>
      <c r="B238" s="0" t="n">
        <v>236</v>
      </c>
    </row>
    <row r="239" customFormat="false" ht="12.75" hidden="false" customHeight="false" outlineLevel="0" collapsed="false">
      <c r="A239" s="0" t="n">
        <v>24.35</v>
      </c>
      <c r="B239" s="0" t="n">
        <v>227</v>
      </c>
    </row>
    <row r="240" customFormat="false" ht="12.75" hidden="false" customHeight="false" outlineLevel="0" collapsed="false">
      <c r="A240" s="0" t="n">
        <v>24.41</v>
      </c>
      <c r="B240" s="0" t="n">
        <v>249</v>
      </c>
    </row>
    <row r="241" customFormat="false" ht="12.75" hidden="false" customHeight="false" outlineLevel="0" collapsed="false">
      <c r="A241" s="0" t="n">
        <v>24.47</v>
      </c>
      <c r="B241" s="0" t="n">
        <v>196</v>
      </c>
    </row>
    <row r="242" customFormat="false" ht="12.75" hidden="false" customHeight="false" outlineLevel="0" collapsed="false">
      <c r="A242" s="0" t="n">
        <v>24.53</v>
      </c>
      <c r="B242" s="0" t="n">
        <v>227</v>
      </c>
    </row>
    <row r="243" customFormat="false" ht="12.75" hidden="false" customHeight="false" outlineLevel="0" collapsed="false">
      <c r="A243" s="0" t="n">
        <v>24.59</v>
      </c>
      <c r="B243" s="0" t="n">
        <v>183</v>
      </c>
    </row>
    <row r="244" customFormat="false" ht="12.75" hidden="false" customHeight="false" outlineLevel="0" collapsed="false">
      <c r="A244" s="0" t="n">
        <v>24.65</v>
      </c>
      <c r="B244" s="0" t="n">
        <v>226</v>
      </c>
    </row>
    <row r="245" customFormat="false" ht="12.75" hidden="false" customHeight="false" outlineLevel="0" collapsed="false">
      <c r="A245" s="0" t="n">
        <v>24.71</v>
      </c>
      <c r="B245" s="0" t="n">
        <v>201</v>
      </c>
    </row>
    <row r="246" customFormat="false" ht="12.75" hidden="false" customHeight="false" outlineLevel="0" collapsed="false">
      <c r="A246" s="0" t="n">
        <v>24.77</v>
      </c>
      <c r="B246" s="0" t="n">
        <v>177</v>
      </c>
    </row>
    <row r="247" customFormat="false" ht="12.75" hidden="false" customHeight="false" outlineLevel="0" collapsed="false">
      <c r="A247" s="0" t="n">
        <v>24.83</v>
      </c>
      <c r="B247" s="0" t="n">
        <v>210</v>
      </c>
    </row>
    <row r="248" customFormat="false" ht="12.75" hidden="false" customHeight="false" outlineLevel="0" collapsed="false">
      <c r="A248" s="0" t="n">
        <v>24.89</v>
      </c>
      <c r="B248" s="0" t="n">
        <v>184</v>
      </c>
    </row>
    <row r="249" customFormat="false" ht="12.75" hidden="false" customHeight="false" outlineLevel="0" collapsed="false">
      <c r="A249" s="0" t="n">
        <v>24.95</v>
      </c>
      <c r="B249" s="0" t="n">
        <v>175</v>
      </c>
    </row>
    <row r="250" customFormat="false" ht="12.75" hidden="false" customHeight="false" outlineLevel="0" collapsed="false">
      <c r="A250" s="0" t="n">
        <v>25.01</v>
      </c>
      <c r="B250" s="0" t="n">
        <v>185</v>
      </c>
    </row>
    <row r="251" customFormat="false" ht="12.75" hidden="false" customHeight="false" outlineLevel="0" collapsed="false">
      <c r="A251" s="0" t="n">
        <v>25.07</v>
      </c>
      <c r="B251" s="0" t="n">
        <v>195</v>
      </c>
    </row>
    <row r="252" customFormat="false" ht="12.75" hidden="false" customHeight="false" outlineLevel="0" collapsed="false">
      <c r="A252" s="0" t="n">
        <v>25.13</v>
      </c>
      <c r="B252" s="0" t="n">
        <v>178</v>
      </c>
    </row>
    <row r="253" customFormat="false" ht="12.75" hidden="false" customHeight="false" outlineLevel="0" collapsed="false">
      <c r="A253" s="0" t="n">
        <v>25.19</v>
      </c>
      <c r="B253" s="0" t="n">
        <v>182</v>
      </c>
    </row>
    <row r="254" customFormat="false" ht="12.75" hidden="false" customHeight="false" outlineLevel="0" collapsed="false">
      <c r="A254" s="0" t="n">
        <v>25.25</v>
      </c>
      <c r="B254" s="0" t="n">
        <v>187</v>
      </c>
    </row>
    <row r="255" customFormat="false" ht="12.75" hidden="false" customHeight="false" outlineLevel="0" collapsed="false">
      <c r="A255" s="0" t="n">
        <v>25.31</v>
      </c>
      <c r="B255" s="0" t="n">
        <v>174</v>
      </c>
    </row>
    <row r="256" customFormat="false" ht="12.75" hidden="false" customHeight="false" outlineLevel="0" collapsed="false">
      <c r="A256" s="0" t="n">
        <v>25.37</v>
      </c>
      <c r="B256" s="0" t="n">
        <v>171</v>
      </c>
    </row>
    <row r="257" customFormat="false" ht="12.75" hidden="false" customHeight="false" outlineLevel="0" collapsed="false">
      <c r="A257" s="0" t="n">
        <v>25.43</v>
      </c>
      <c r="B257" s="0" t="n">
        <v>181</v>
      </c>
    </row>
    <row r="258" customFormat="false" ht="12.75" hidden="false" customHeight="false" outlineLevel="0" collapsed="false">
      <c r="A258" s="0" t="n">
        <v>25.49</v>
      </c>
      <c r="B258" s="0" t="n">
        <v>180</v>
      </c>
    </row>
    <row r="259" customFormat="false" ht="12.75" hidden="false" customHeight="false" outlineLevel="0" collapsed="false">
      <c r="A259" s="0" t="n">
        <v>25.55</v>
      </c>
      <c r="B259" s="0" t="n">
        <v>186</v>
      </c>
    </row>
    <row r="260" customFormat="false" ht="12.75" hidden="false" customHeight="false" outlineLevel="0" collapsed="false">
      <c r="A260" s="0" t="n">
        <v>25.61</v>
      </c>
      <c r="B260" s="0" t="n">
        <v>165</v>
      </c>
    </row>
    <row r="261" customFormat="false" ht="12.75" hidden="false" customHeight="false" outlineLevel="0" collapsed="false">
      <c r="A261" s="0" t="n">
        <v>25.67</v>
      </c>
      <c r="B261" s="0" t="n">
        <v>190</v>
      </c>
    </row>
    <row r="262" customFormat="false" ht="12.75" hidden="false" customHeight="false" outlineLevel="0" collapsed="false">
      <c r="A262" s="0" t="n">
        <v>25.73</v>
      </c>
      <c r="B262" s="0" t="n">
        <v>147</v>
      </c>
    </row>
    <row r="263" customFormat="false" ht="12.75" hidden="false" customHeight="false" outlineLevel="0" collapsed="false">
      <c r="A263" s="0" t="n">
        <v>25.79</v>
      </c>
      <c r="B263" s="0" t="n">
        <v>164</v>
      </c>
    </row>
    <row r="264" customFormat="false" ht="12.75" hidden="false" customHeight="false" outlineLevel="0" collapsed="false">
      <c r="A264" s="0" t="n">
        <v>25.85</v>
      </c>
      <c r="B264" s="0" t="n">
        <v>170</v>
      </c>
    </row>
    <row r="265" customFormat="false" ht="12.75" hidden="false" customHeight="false" outlineLevel="0" collapsed="false">
      <c r="A265" s="0" t="n">
        <v>25.91</v>
      </c>
      <c r="B265" s="0" t="n">
        <v>181</v>
      </c>
    </row>
    <row r="266" customFormat="false" ht="12.75" hidden="false" customHeight="false" outlineLevel="0" collapsed="false">
      <c r="A266" s="0" t="n">
        <v>25.97</v>
      </c>
      <c r="B266" s="0" t="n">
        <v>170</v>
      </c>
    </row>
    <row r="267" customFormat="false" ht="12.75" hidden="false" customHeight="false" outlineLevel="0" collapsed="false">
      <c r="A267" s="0" t="n">
        <v>26.03</v>
      </c>
      <c r="B267" s="0" t="n">
        <v>170</v>
      </c>
    </row>
    <row r="268" customFormat="false" ht="12.75" hidden="false" customHeight="false" outlineLevel="0" collapsed="false">
      <c r="A268" s="0" t="n">
        <v>26.09</v>
      </c>
      <c r="B268" s="0" t="n">
        <v>144</v>
      </c>
    </row>
    <row r="269" customFormat="false" ht="12.75" hidden="false" customHeight="false" outlineLevel="0" collapsed="false">
      <c r="A269" s="0" t="n">
        <v>26.15</v>
      </c>
      <c r="B269" s="0" t="n">
        <v>172</v>
      </c>
    </row>
    <row r="270" customFormat="false" ht="12.75" hidden="false" customHeight="false" outlineLevel="0" collapsed="false">
      <c r="A270" s="0" t="n">
        <v>26.21</v>
      </c>
      <c r="B270" s="0" t="n">
        <v>157</v>
      </c>
    </row>
    <row r="271" customFormat="false" ht="12.75" hidden="false" customHeight="false" outlineLevel="0" collapsed="false">
      <c r="A271" s="0" t="n">
        <v>26.27</v>
      </c>
      <c r="B271" s="0" t="n">
        <v>167</v>
      </c>
    </row>
    <row r="272" customFormat="false" ht="12.75" hidden="false" customHeight="false" outlineLevel="0" collapsed="false">
      <c r="A272" s="0" t="n">
        <v>26.33</v>
      </c>
      <c r="B272" s="0" t="n">
        <v>172</v>
      </c>
    </row>
    <row r="273" customFormat="false" ht="12.75" hidden="false" customHeight="false" outlineLevel="0" collapsed="false">
      <c r="A273" s="0" t="n">
        <v>26.39</v>
      </c>
      <c r="B273" s="0" t="n">
        <v>157</v>
      </c>
    </row>
    <row r="274" customFormat="false" ht="12.75" hidden="false" customHeight="false" outlineLevel="0" collapsed="false">
      <c r="A274" s="0" t="n">
        <v>26.45</v>
      </c>
      <c r="B274" s="0" t="n">
        <v>154</v>
      </c>
    </row>
    <row r="275" customFormat="false" ht="12.75" hidden="false" customHeight="false" outlineLevel="0" collapsed="false">
      <c r="A275" s="0" t="n">
        <v>26.51</v>
      </c>
      <c r="B275" s="0" t="n">
        <v>143</v>
      </c>
    </row>
    <row r="276" customFormat="false" ht="12.75" hidden="false" customHeight="false" outlineLevel="0" collapsed="false">
      <c r="A276" s="0" t="n">
        <v>26.57</v>
      </c>
      <c r="B276" s="0" t="n">
        <v>141</v>
      </c>
    </row>
    <row r="277" customFormat="false" ht="12.75" hidden="false" customHeight="false" outlineLevel="0" collapsed="false">
      <c r="A277" s="0" t="n">
        <v>26.63</v>
      </c>
      <c r="B277" s="0" t="n">
        <v>161</v>
      </c>
    </row>
    <row r="278" customFormat="false" ht="12.75" hidden="false" customHeight="false" outlineLevel="0" collapsed="false">
      <c r="A278" s="0" t="n">
        <v>26.69</v>
      </c>
      <c r="B278" s="0" t="n">
        <v>147</v>
      </c>
    </row>
    <row r="279" customFormat="false" ht="12.75" hidden="false" customHeight="false" outlineLevel="0" collapsed="false">
      <c r="A279" s="0" t="n">
        <v>26.75</v>
      </c>
      <c r="B279" s="0" t="n">
        <v>156</v>
      </c>
    </row>
    <row r="280" customFormat="false" ht="12.75" hidden="false" customHeight="false" outlineLevel="0" collapsed="false">
      <c r="A280" s="0" t="n">
        <v>26.81</v>
      </c>
      <c r="B280" s="0" t="n">
        <v>184</v>
      </c>
    </row>
    <row r="281" customFormat="false" ht="12.75" hidden="false" customHeight="false" outlineLevel="0" collapsed="false">
      <c r="A281" s="0" t="n">
        <v>26.87</v>
      </c>
      <c r="B281" s="0" t="n">
        <v>139</v>
      </c>
    </row>
    <row r="282" customFormat="false" ht="12.75" hidden="false" customHeight="false" outlineLevel="0" collapsed="false">
      <c r="A282" s="0" t="n">
        <v>26.93</v>
      </c>
      <c r="B282" s="0" t="n">
        <v>150</v>
      </c>
    </row>
    <row r="283" customFormat="false" ht="12.75" hidden="false" customHeight="false" outlineLevel="0" collapsed="false">
      <c r="A283" s="0" t="n">
        <v>26.99</v>
      </c>
      <c r="B283" s="0" t="n">
        <v>148</v>
      </c>
    </row>
    <row r="284" customFormat="false" ht="12.75" hidden="false" customHeight="false" outlineLevel="0" collapsed="false">
      <c r="A284" s="0" t="n">
        <v>27.05</v>
      </c>
      <c r="B284" s="0" t="n">
        <v>159</v>
      </c>
    </row>
    <row r="285" customFormat="false" ht="12.75" hidden="false" customHeight="false" outlineLevel="0" collapsed="false">
      <c r="A285" s="0" t="n">
        <v>27.11</v>
      </c>
      <c r="B285" s="0" t="n">
        <v>134</v>
      </c>
    </row>
    <row r="286" customFormat="false" ht="12.75" hidden="false" customHeight="false" outlineLevel="0" collapsed="false">
      <c r="A286" s="0" t="n">
        <v>27.17</v>
      </c>
      <c r="B286" s="0" t="n">
        <v>136</v>
      </c>
    </row>
    <row r="287" customFormat="false" ht="12.75" hidden="false" customHeight="false" outlineLevel="0" collapsed="false">
      <c r="A287" s="0" t="n">
        <v>27.23</v>
      </c>
      <c r="B287" s="0" t="n">
        <v>129</v>
      </c>
    </row>
    <row r="288" customFormat="false" ht="12.75" hidden="false" customHeight="false" outlineLevel="0" collapsed="false">
      <c r="A288" s="0" t="n">
        <v>27.29</v>
      </c>
      <c r="B288" s="0" t="n">
        <v>119</v>
      </c>
    </row>
    <row r="289" customFormat="false" ht="12.75" hidden="false" customHeight="false" outlineLevel="0" collapsed="false">
      <c r="A289" s="0" t="n">
        <v>27.35</v>
      </c>
      <c r="B289" s="0" t="n">
        <v>145</v>
      </c>
    </row>
    <row r="290" customFormat="false" ht="12.75" hidden="false" customHeight="false" outlineLevel="0" collapsed="false">
      <c r="A290" s="0" t="n">
        <v>27.41</v>
      </c>
      <c r="B290" s="0" t="n">
        <v>128</v>
      </c>
    </row>
    <row r="291" customFormat="false" ht="12.75" hidden="false" customHeight="false" outlineLevel="0" collapsed="false">
      <c r="A291" s="0" t="n">
        <v>27.47</v>
      </c>
      <c r="B291" s="0" t="n">
        <v>138</v>
      </c>
    </row>
    <row r="292" customFormat="false" ht="12.75" hidden="false" customHeight="false" outlineLevel="0" collapsed="false">
      <c r="A292" s="0" t="n">
        <v>27.53</v>
      </c>
      <c r="B292" s="0" t="n">
        <v>157</v>
      </c>
    </row>
    <row r="293" customFormat="false" ht="12.75" hidden="false" customHeight="false" outlineLevel="0" collapsed="false">
      <c r="A293" s="0" t="n">
        <v>27.59</v>
      </c>
      <c r="B293" s="0" t="n">
        <v>146</v>
      </c>
    </row>
    <row r="294" customFormat="false" ht="12.75" hidden="false" customHeight="false" outlineLevel="0" collapsed="false">
      <c r="A294" s="0" t="n">
        <v>27.65</v>
      </c>
      <c r="B294" s="0" t="n">
        <v>150</v>
      </c>
    </row>
    <row r="295" customFormat="false" ht="12.75" hidden="false" customHeight="false" outlineLevel="0" collapsed="false">
      <c r="A295" s="0" t="n">
        <v>27.71</v>
      </c>
      <c r="B295" s="0" t="n">
        <v>123</v>
      </c>
    </row>
    <row r="296" customFormat="false" ht="12.75" hidden="false" customHeight="false" outlineLevel="0" collapsed="false">
      <c r="A296" s="0" t="n">
        <v>27.77</v>
      </c>
      <c r="B296" s="0" t="n">
        <v>152</v>
      </c>
    </row>
    <row r="297" customFormat="false" ht="12.75" hidden="false" customHeight="false" outlineLevel="0" collapsed="false">
      <c r="A297" s="0" t="n">
        <v>27.83</v>
      </c>
      <c r="B297" s="0" t="n">
        <v>159</v>
      </c>
    </row>
    <row r="298" customFormat="false" ht="12.75" hidden="false" customHeight="false" outlineLevel="0" collapsed="false">
      <c r="A298" s="0" t="n">
        <v>27.89</v>
      </c>
      <c r="B298" s="0" t="n">
        <v>135</v>
      </c>
    </row>
    <row r="299" customFormat="false" ht="12.75" hidden="false" customHeight="false" outlineLevel="0" collapsed="false">
      <c r="A299" s="0" t="n">
        <v>27.95</v>
      </c>
      <c r="B299" s="0" t="n">
        <v>150</v>
      </c>
    </row>
    <row r="300" customFormat="false" ht="12.75" hidden="false" customHeight="false" outlineLevel="0" collapsed="false">
      <c r="A300" s="0" t="n">
        <v>28.01</v>
      </c>
      <c r="B300" s="0" t="n">
        <v>149</v>
      </c>
    </row>
    <row r="301" customFormat="false" ht="12.75" hidden="false" customHeight="false" outlineLevel="0" collapsed="false">
      <c r="A301" s="0" t="n">
        <v>28.07</v>
      </c>
      <c r="B301" s="0" t="n">
        <v>151</v>
      </c>
    </row>
    <row r="302" customFormat="false" ht="12.75" hidden="false" customHeight="false" outlineLevel="0" collapsed="false">
      <c r="A302" s="0" t="n">
        <v>28.13</v>
      </c>
      <c r="B302" s="0" t="n">
        <v>148</v>
      </c>
    </row>
    <row r="303" customFormat="false" ht="12.75" hidden="false" customHeight="false" outlineLevel="0" collapsed="false">
      <c r="A303" s="0" t="n">
        <v>28.19</v>
      </c>
      <c r="B303" s="0" t="n">
        <v>126</v>
      </c>
    </row>
    <row r="304" customFormat="false" ht="12.75" hidden="false" customHeight="false" outlineLevel="0" collapsed="false">
      <c r="A304" s="0" t="n">
        <v>28.25</v>
      </c>
      <c r="B304" s="0" t="n">
        <v>128</v>
      </c>
    </row>
    <row r="305" customFormat="false" ht="12.75" hidden="false" customHeight="false" outlineLevel="0" collapsed="false">
      <c r="A305" s="0" t="n">
        <v>28.31</v>
      </c>
      <c r="B305" s="0" t="n">
        <v>155</v>
      </c>
    </row>
    <row r="306" customFormat="false" ht="12.75" hidden="false" customHeight="false" outlineLevel="0" collapsed="false">
      <c r="A306" s="0" t="n">
        <v>28.37</v>
      </c>
      <c r="B306" s="0" t="n">
        <v>125</v>
      </c>
    </row>
    <row r="307" customFormat="false" ht="12.75" hidden="false" customHeight="false" outlineLevel="0" collapsed="false">
      <c r="A307" s="0" t="n">
        <v>28.43</v>
      </c>
      <c r="B307" s="0" t="n">
        <v>125</v>
      </c>
    </row>
    <row r="308" customFormat="false" ht="12.75" hidden="false" customHeight="false" outlineLevel="0" collapsed="false">
      <c r="A308" s="0" t="n">
        <v>28.49</v>
      </c>
      <c r="B308" s="0" t="n">
        <v>135</v>
      </c>
    </row>
    <row r="309" customFormat="false" ht="12.75" hidden="false" customHeight="false" outlineLevel="0" collapsed="false">
      <c r="A309" s="0" t="n">
        <v>28.55</v>
      </c>
      <c r="B309" s="0" t="n">
        <v>153</v>
      </c>
    </row>
    <row r="310" customFormat="false" ht="12.75" hidden="false" customHeight="false" outlineLevel="0" collapsed="false">
      <c r="A310" s="0" t="n">
        <v>28.61</v>
      </c>
      <c r="B310" s="0" t="n">
        <v>143</v>
      </c>
    </row>
    <row r="311" customFormat="false" ht="12.75" hidden="false" customHeight="false" outlineLevel="0" collapsed="false">
      <c r="A311" s="0" t="n">
        <v>28.67</v>
      </c>
      <c r="B311" s="0" t="n">
        <v>154</v>
      </c>
    </row>
    <row r="312" customFormat="false" ht="12.75" hidden="false" customHeight="false" outlineLevel="0" collapsed="false">
      <c r="A312" s="0" t="n">
        <v>28.73</v>
      </c>
      <c r="B312" s="0" t="n">
        <v>162</v>
      </c>
    </row>
    <row r="313" customFormat="false" ht="12.75" hidden="false" customHeight="false" outlineLevel="0" collapsed="false">
      <c r="A313" s="0" t="n">
        <v>28.79</v>
      </c>
      <c r="B313" s="0" t="n">
        <v>149</v>
      </c>
    </row>
    <row r="314" customFormat="false" ht="12.75" hidden="false" customHeight="false" outlineLevel="0" collapsed="false">
      <c r="A314" s="0" t="n">
        <v>28.85</v>
      </c>
      <c r="B314" s="0" t="n">
        <v>149</v>
      </c>
    </row>
    <row r="315" customFormat="false" ht="12.75" hidden="false" customHeight="false" outlineLevel="0" collapsed="false">
      <c r="A315" s="0" t="n">
        <v>28.91</v>
      </c>
      <c r="B315" s="0" t="n">
        <v>177</v>
      </c>
    </row>
    <row r="316" customFormat="false" ht="12.75" hidden="false" customHeight="false" outlineLevel="0" collapsed="false">
      <c r="A316" s="0" t="n">
        <v>28.97</v>
      </c>
      <c r="B316" s="0" t="n">
        <v>182</v>
      </c>
    </row>
    <row r="317" customFormat="false" ht="12.75" hidden="false" customHeight="false" outlineLevel="0" collapsed="false">
      <c r="A317" s="0" t="n">
        <v>29.03</v>
      </c>
      <c r="B317" s="0" t="n">
        <v>176</v>
      </c>
    </row>
    <row r="318" customFormat="false" ht="12.75" hidden="false" customHeight="false" outlineLevel="0" collapsed="false">
      <c r="A318" s="0" t="n">
        <v>29.09</v>
      </c>
      <c r="B318" s="0" t="n">
        <v>208</v>
      </c>
    </row>
    <row r="319" customFormat="false" ht="12.75" hidden="false" customHeight="false" outlineLevel="0" collapsed="false">
      <c r="A319" s="0" t="n">
        <v>29.15</v>
      </c>
      <c r="B319" s="0" t="n">
        <v>240</v>
      </c>
    </row>
    <row r="320" customFormat="false" ht="12.75" hidden="false" customHeight="false" outlineLevel="0" collapsed="false">
      <c r="A320" s="0" t="n">
        <v>29.21</v>
      </c>
      <c r="B320" s="0" t="n">
        <v>266</v>
      </c>
    </row>
    <row r="321" customFormat="false" ht="12.75" hidden="false" customHeight="false" outlineLevel="0" collapsed="false">
      <c r="A321" s="0" t="n">
        <v>29.27</v>
      </c>
      <c r="B321" s="0" t="n">
        <v>250</v>
      </c>
    </row>
    <row r="322" customFormat="false" ht="12.75" hidden="false" customHeight="false" outlineLevel="0" collapsed="false">
      <c r="A322" s="0" t="n">
        <v>29.33</v>
      </c>
      <c r="B322" s="0" t="n">
        <v>293</v>
      </c>
    </row>
    <row r="323" customFormat="false" ht="12.75" hidden="false" customHeight="false" outlineLevel="0" collapsed="false">
      <c r="A323" s="0" t="n">
        <v>29.39</v>
      </c>
      <c r="B323" s="0" t="n">
        <v>267</v>
      </c>
    </row>
    <row r="324" customFormat="false" ht="12.75" hidden="false" customHeight="false" outlineLevel="0" collapsed="false">
      <c r="A324" s="0" t="n">
        <v>29.45</v>
      </c>
      <c r="B324" s="0" t="n">
        <v>249</v>
      </c>
    </row>
    <row r="325" customFormat="false" ht="12.75" hidden="false" customHeight="false" outlineLevel="0" collapsed="false">
      <c r="A325" s="0" t="n">
        <v>29.51</v>
      </c>
      <c r="B325" s="0" t="n">
        <v>227</v>
      </c>
    </row>
    <row r="326" customFormat="false" ht="12.75" hidden="false" customHeight="false" outlineLevel="0" collapsed="false">
      <c r="A326" s="0" t="n">
        <v>29.57</v>
      </c>
      <c r="B326" s="0" t="n">
        <v>237</v>
      </c>
    </row>
    <row r="327" customFormat="false" ht="12.75" hidden="false" customHeight="false" outlineLevel="0" collapsed="false">
      <c r="A327" s="0" t="n">
        <v>29.63</v>
      </c>
      <c r="B327" s="0" t="n">
        <v>205</v>
      </c>
    </row>
    <row r="328" customFormat="false" ht="12.75" hidden="false" customHeight="false" outlineLevel="0" collapsed="false">
      <c r="A328" s="0" t="n">
        <v>29.69</v>
      </c>
      <c r="B328" s="0" t="n">
        <v>194</v>
      </c>
    </row>
    <row r="329" customFormat="false" ht="12.75" hidden="false" customHeight="false" outlineLevel="0" collapsed="false">
      <c r="A329" s="0" t="n">
        <v>29.75</v>
      </c>
      <c r="B329" s="0" t="n">
        <v>180</v>
      </c>
    </row>
    <row r="330" customFormat="false" ht="12.75" hidden="false" customHeight="false" outlineLevel="0" collapsed="false">
      <c r="A330" s="0" t="n">
        <v>29.81</v>
      </c>
      <c r="B330" s="0" t="n">
        <v>175</v>
      </c>
    </row>
    <row r="331" customFormat="false" ht="12.75" hidden="false" customHeight="false" outlineLevel="0" collapsed="false">
      <c r="A331" s="0" t="n">
        <v>29.87</v>
      </c>
      <c r="B331" s="0" t="n">
        <v>144</v>
      </c>
    </row>
    <row r="332" customFormat="false" ht="12.75" hidden="false" customHeight="false" outlineLevel="0" collapsed="false">
      <c r="A332" s="0" t="n">
        <v>29.93</v>
      </c>
      <c r="B332" s="0" t="n">
        <v>167</v>
      </c>
    </row>
    <row r="333" customFormat="false" ht="12.75" hidden="false" customHeight="false" outlineLevel="0" collapsed="false">
      <c r="A333" s="0" t="n">
        <v>29.99</v>
      </c>
      <c r="B333" s="0" t="n">
        <v>129</v>
      </c>
    </row>
    <row r="334" customFormat="false" ht="12.75" hidden="false" customHeight="false" outlineLevel="0" collapsed="false">
      <c r="A334" s="0" t="n">
        <v>30.05</v>
      </c>
      <c r="B334" s="0" t="n">
        <v>122</v>
      </c>
    </row>
    <row r="335" customFormat="false" ht="12.75" hidden="false" customHeight="false" outlineLevel="0" collapsed="false">
      <c r="A335" s="0" t="n">
        <v>30.11</v>
      </c>
      <c r="B335" s="0" t="n">
        <v>124</v>
      </c>
    </row>
    <row r="336" customFormat="false" ht="12.75" hidden="false" customHeight="false" outlineLevel="0" collapsed="false">
      <c r="A336" s="0" t="n">
        <v>30.17</v>
      </c>
      <c r="B336" s="0" t="n">
        <v>146</v>
      </c>
    </row>
    <row r="337" customFormat="false" ht="12.75" hidden="false" customHeight="false" outlineLevel="0" collapsed="false">
      <c r="A337" s="0" t="n">
        <v>30.23</v>
      </c>
      <c r="B337" s="0" t="n">
        <v>142</v>
      </c>
    </row>
    <row r="338" customFormat="false" ht="12.75" hidden="false" customHeight="false" outlineLevel="0" collapsed="false">
      <c r="A338" s="0" t="n">
        <v>30.29</v>
      </c>
      <c r="B338" s="0" t="n">
        <v>133</v>
      </c>
    </row>
    <row r="339" customFormat="false" ht="12.75" hidden="false" customHeight="false" outlineLevel="0" collapsed="false">
      <c r="A339" s="0" t="n">
        <v>30.35</v>
      </c>
      <c r="B339" s="0" t="n">
        <v>116</v>
      </c>
    </row>
    <row r="340" customFormat="false" ht="12.75" hidden="false" customHeight="false" outlineLevel="0" collapsed="false">
      <c r="A340" s="0" t="n">
        <v>30.41</v>
      </c>
      <c r="B340" s="0" t="n">
        <v>140</v>
      </c>
    </row>
    <row r="341" customFormat="false" ht="12.75" hidden="false" customHeight="false" outlineLevel="0" collapsed="false">
      <c r="A341" s="0" t="n">
        <v>30.47</v>
      </c>
      <c r="B341" s="0" t="n">
        <v>117</v>
      </c>
    </row>
    <row r="342" customFormat="false" ht="12.75" hidden="false" customHeight="false" outlineLevel="0" collapsed="false">
      <c r="A342" s="0" t="n">
        <v>30.53</v>
      </c>
      <c r="B342" s="0" t="n">
        <v>115</v>
      </c>
    </row>
    <row r="343" customFormat="false" ht="12.75" hidden="false" customHeight="false" outlineLevel="0" collapsed="false">
      <c r="A343" s="0" t="n">
        <v>30.59</v>
      </c>
      <c r="B343" s="0" t="n">
        <v>96</v>
      </c>
    </row>
    <row r="344" customFormat="false" ht="12.75" hidden="false" customHeight="false" outlineLevel="0" collapsed="false">
      <c r="A344" s="0" t="n">
        <v>30.65</v>
      </c>
      <c r="B344" s="0" t="n">
        <v>103</v>
      </c>
    </row>
    <row r="345" customFormat="false" ht="12.75" hidden="false" customHeight="false" outlineLevel="0" collapsed="false">
      <c r="A345" s="0" t="n">
        <v>30.71</v>
      </c>
      <c r="B345" s="0" t="n">
        <v>126</v>
      </c>
    </row>
    <row r="346" customFormat="false" ht="12.75" hidden="false" customHeight="false" outlineLevel="0" collapsed="false">
      <c r="A346" s="0" t="n">
        <v>30.77</v>
      </c>
      <c r="B346" s="0" t="n">
        <v>123</v>
      </c>
    </row>
    <row r="347" customFormat="false" ht="12.75" hidden="false" customHeight="false" outlineLevel="0" collapsed="false">
      <c r="A347" s="0" t="n">
        <v>30.83</v>
      </c>
      <c r="B347" s="0" t="n">
        <v>120</v>
      </c>
    </row>
    <row r="348" customFormat="false" ht="12.75" hidden="false" customHeight="false" outlineLevel="0" collapsed="false">
      <c r="A348" s="0" t="n">
        <v>30.89</v>
      </c>
      <c r="B348" s="0" t="n">
        <v>116</v>
      </c>
    </row>
    <row r="349" customFormat="false" ht="12.75" hidden="false" customHeight="false" outlineLevel="0" collapsed="false">
      <c r="A349" s="0" t="n">
        <v>30.95</v>
      </c>
      <c r="B349" s="0" t="n">
        <v>121</v>
      </c>
    </row>
    <row r="350" customFormat="false" ht="12.75" hidden="false" customHeight="false" outlineLevel="0" collapsed="false">
      <c r="A350" s="0" t="n">
        <v>31.01</v>
      </c>
      <c r="B350" s="0" t="n">
        <v>113</v>
      </c>
    </row>
    <row r="351" customFormat="false" ht="12.75" hidden="false" customHeight="false" outlineLevel="0" collapsed="false">
      <c r="A351" s="0" t="n">
        <v>31.07</v>
      </c>
      <c r="B351" s="0" t="n">
        <v>109</v>
      </c>
    </row>
    <row r="352" customFormat="false" ht="12.75" hidden="false" customHeight="false" outlineLevel="0" collapsed="false">
      <c r="A352" s="0" t="n">
        <v>31.13</v>
      </c>
      <c r="B352" s="0" t="n">
        <v>137</v>
      </c>
    </row>
    <row r="353" customFormat="false" ht="12.75" hidden="false" customHeight="false" outlineLevel="0" collapsed="false">
      <c r="A353" s="0" t="n">
        <v>31.19</v>
      </c>
      <c r="B353" s="0" t="n">
        <v>109</v>
      </c>
    </row>
    <row r="354" customFormat="false" ht="12.75" hidden="false" customHeight="false" outlineLevel="0" collapsed="false">
      <c r="A354" s="0" t="n">
        <v>31.25</v>
      </c>
      <c r="B354" s="0" t="n">
        <v>117</v>
      </c>
    </row>
    <row r="355" customFormat="false" ht="12.75" hidden="false" customHeight="false" outlineLevel="0" collapsed="false">
      <c r="A355" s="0" t="n">
        <v>31.31</v>
      </c>
      <c r="B355" s="0" t="n">
        <v>136</v>
      </c>
    </row>
    <row r="356" customFormat="false" ht="12.75" hidden="false" customHeight="false" outlineLevel="0" collapsed="false">
      <c r="A356" s="0" t="n">
        <v>31.37</v>
      </c>
      <c r="B356" s="0" t="n">
        <v>120</v>
      </c>
    </row>
    <row r="357" customFormat="false" ht="12.75" hidden="false" customHeight="false" outlineLevel="0" collapsed="false">
      <c r="A357" s="0" t="n">
        <v>31.43</v>
      </c>
      <c r="B357" s="0" t="n">
        <v>123</v>
      </c>
    </row>
    <row r="358" customFormat="false" ht="12.75" hidden="false" customHeight="false" outlineLevel="0" collapsed="false">
      <c r="A358" s="0" t="n">
        <v>31.49</v>
      </c>
      <c r="B358" s="0" t="n">
        <v>135</v>
      </c>
    </row>
    <row r="359" customFormat="false" ht="12.75" hidden="false" customHeight="false" outlineLevel="0" collapsed="false">
      <c r="A359" s="0" t="n">
        <v>31.55</v>
      </c>
      <c r="B359" s="0" t="n">
        <v>101</v>
      </c>
    </row>
    <row r="360" customFormat="false" ht="12.75" hidden="false" customHeight="false" outlineLevel="0" collapsed="false">
      <c r="A360" s="0" t="n">
        <v>31.61</v>
      </c>
      <c r="B360" s="0" t="n">
        <v>132</v>
      </c>
    </row>
    <row r="361" customFormat="false" ht="12.75" hidden="false" customHeight="false" outlineLevel="0" collapsed="false">
      <c r="A361" s="0" t="n">
        <v>31.67</v>
      </c>
      <c r="B361" s="0" t="n">
        <v>125</v>
      </c>
    </row>
    <row r="362" customFormat="false" ht="12.75" hidden="false" customHeight="false" outlineLevel="0" collapsed="false">
      <c r="A362" s="0" t="n">
        <v>31.73</v>
      </c>
      <c r="B362" s="0" t="n">
        <v>139</v>
      </c>
    </row>
    <row r="363" customFormat="false" ht="12.75" hidden="false" customHeight="false" outlineLevel="0" collapsed="false">
      <c r="A363" s="0" t="n">
        <v>31.79</v>
      </c>
      <c r="B363" s="0" t="n">
        <v>132</v>
      </c>
    </row>
    <row r="364" customFormat="false" ht="12.75" hidden="false" customHeight="false" outlineLevel="0" collapsed="false">
      <c r="A364" s="0" t="n">
        <v>31.85</v>
      </c>
      <c r="B364" s="0" t="n">
        <v>105</v>
      </c>
    </row>
    <row r="365" customFormat="false" ht="12.75" hidden="false" customHeight="false" outlineLevel="0" collapsed="false">
      <c r="A365" s="0" t="n">
        <v>31.91</v>
      </c>
      <c r="B365" s="0" t="n">
        <v>120</v>
      </c>
    </row>
    <row r="366" customFormat="false" ht="12.75" hidden="false" customHeight="false" outlineLevel="0" collapsed="false">
      <c r="A366" s="0" t="n">
        <v>31.97</v>
      </c>
      <c r="B366" s="0" t="n">
        <v>115</v>
      </c>
    </row>
    <row r="367" customFormat="false" ht="12.75" hidden="false" customHeight="false" outlineLevel="0" collapsed="false">
      <c r="A367" s="0" t="n">
        <v>32.03</v>
      </c>
      <c r="B367" s="0" t="n">
        <v>131</v>
      </c>
    </row>
    <row r="368" customFormat="false" ht="12.75" hidden="false" customHeight="false" outlineLevel="0" collapsed="false">
      <c r="A368" s="0" t="n">
        <v>32.09</v>
      </c>
      <c r="B368" s="0" t="n">
        <v>106</v>
      </c>
    </row>
    <row r="369" customFormat="false" ht="12.75" hidden="false" customHeight="false" outlineLevel="0" collapsed="false">
      <c r="A369" s="0" t="n">
        <v>32.15</v>
      </c>
      <c r="B369" s="0" t="n">
        <v>128</v>
      </c>
    </row>
    <row r="370" customFormat="false" ht="12.75" hidden="false" customHeight="false" outlineLevel="0" collapsed="false">
      <c r="A370" s="0" t="n">
        <v>32.21</v>
      </c>
      <c r="B370" s="0" t="n">
        <v>122</v>
      </c>
    </row>
    <row r="371" customFormat="false" ht="12.75" hidden="false" customHeight="false" outlineLevel="0" collapsed="false">
      <c r="A371" s="0" t="n">
        <v>32.27</v>
      </c>
      <c r="B371" s="0" t="n">
        <v>113</v>
      </c>
    </row>
    <row r="372" customFormat="false" ht="12.75" hidden="false" customHeight="false" outlineLevel="0" collapsed="false">
      <c r="A372" s="0" t="n">
        <v>32.33</v>
      </c>
      <c r="B372" s="0" t="n">
        <v>122</v>
      </c>
    </row>
    <row r="373" customFormat="false" ht="12.75" hidden="false" customHeight="false" outlineLevel="0" collapsed="false">
      <c r="A373" s="0" t="n">
        <v>32.39</v>
      </c>
      <c r="B373" s="0" t="n">
        <v>111</v>
      </c>
    </row>
    <row r="374" customFormat="false" ht="12.75" hidden="false" customHeight="false" outlineLevel="0" collapsed="false">
      <c r="A374" s="0" t="n">
        <v>32.45</v>
      </c>
      <c r="B374" s="0" t="n">
        <v>121</v>
      </c>
    </row>
    <row r="375" customFormat="false" ht="12.75" hidden="false" customHeight="false" outlineLevel="0" collapsed="false">
      <c r="A375" s="0" t="n">
        <v>32.51</v>
      </c>
      <c r="B375" s="0" t="n">
        <v>135</v>
      </c>
    </row>
    <row r="376" customFormat="false" ht="12.75" hidden="false" customHeight="false" outlineLevel="0" collapsed="false">
      <c r="A376" s="0" t="n">
        <v>32.57</v>
      </c>
      <c r="B376" s="0" t="n">
        <v>111</v>
      </c>
    </row>
    <row r="377" customFormat="false" ht="12.75" hidden="false" customHeight="false" outlineLevel="0" collapsed="false">
      <c r="A377" s="0" t="n">
        <v>32.63</v>
      </c>
      <c r="B377" s="0" t="n">
        <v>111</v>
      </c>
    </row>
    <row r="378" customFormat="false" ht="12.75" hidden="false" customHeight="false" outlineLevel="0" collapsed="false">
      <c r="A378" s="0" t="n">
        <v>32.69</v>
      </c>
      <c r="B378" s="0" t="n">
        <v>105</v>
      </c>
    </row>
    <row r="379" customFormat="false" ht="12.75" hidden="false" customHeight="false" outlineLevel="0" collapsed="false">
      <c r="A379" s="0" t="n">
        <v>32.75</v>
      </c>
      <c r="B379" s="0" t="n">
        <v>118</v>
      </c>
    </row>
    <row r="380" customFormat="false" ht="12.75" hidden="false" customHeight="false" outlineLevel="0" collapsed="false">
      <c r="A380" s="0" t="n">
        <v>32.81</v>
      </c>
      <c r="B380" s="0" t="n">
        <v>122</v>
      </c>
    </row>
    <row r="381" customFormat="false" ht="12.75" hidden="false" customHeight="false" outlineLevel="0" collapsed="false">
      <c r="A381" s="0" t="n">
        <v>32.87</v>
      </c>
      <c r="B381" s="0" t="n">
        <v>107</v>
      </c>
    </row>
    <row r="382" customFormat="false" ht="12.75" hidden="false" customHeight="false" outlineLevel="0" collapsed="false">
      <c r="A382" s="0" t="n">
        <v>32.93</v>
      </c>
      <c r="B382" s="0" t="n">
        <v>109</v>
      </c>
    </row>
    <row r="383" customFormat="false" ht="12.75" hidden="false" customHeight="false" outlineLevel="0" collapsed="false">
      <c r="A383" s="0" t="n">
        <v>32.99</v>
      </c>
      <c r="B383" s="0" t="n">
        <v>105</v>
      </c>
    </row>
    <row r="384" customFormat="false" ht="12.75" hidden="false" customHeight="false" outlineLevel="0" collapsed="false">
      <c r="A384" s="0" t="n">
        <v>33.05</v>
      </c>
      <c r="B384" s="0" t="n">
        <v>107</v>
      </c>
    </row>
    <row r="385" customFormat="false" ht="12.75" hidden="false" customHeight="false" outlineLevel="0" collapsed="false">
      <c r="A385" s="0" t="n">
        <v>33.11</v>
      </c>
      <c r="B385" s="0" t="n">
        <v>131</v>
      </c>
    </row>
    <row r="386" customFormat="false" ht="12.75" hidden="false" customHeight="false" outlineLevel="0" collapsed="false">
      <c r="A386" s="0" t="n">
        <v>33.17</v>
      </c>
      <c r="B386" s="0" t="n">
        <v>127</v>
      </c>
    </row>
    <row r="387" customFormat="false" ht="12.75" hidden="false" customHeight="false" outlineLevel="0" collapsed="false">
      <c r="A387" s="0" t="n">
        <v>33.23</v>
      </c>
      <c r="B387" s="0" t="n">
        <v>121</v>
      </c>
    </row>
    <row r="388" customFormat="false" ht="12.75" hidden="false" customHeight="false" outlineLevel="0" collapsed="false">
      <c r="A388" s="0" t="n">
        <v>33.29</v>
      </c>
      <c r="B388" s="0" t="n">
        <v>125</v>
      </c>
    </row>
    <row r="389" customFormat="false" ht="12.75" hidden="false" customHeight="false" outlineLevel="0" collapsed="false">
      <c r="A389" s="0" t="n">
        <v>33.35</v>
      </c>
      <c r="B389" s="0" t="n">
        <v>135</v>
      </c>
    </row>
    <row r="390" customFormat="false" ht="12.75" hidden="false" customHeight="false" outlineLevel="0" collapsed="false">
      <c r="A390" s="0" t="n">
        <v>33.41</v>
      </c>
      <c r="B390" s="0" t="n">
        <v>121</v>
      </c>
    </row>
    <row r="391" customFormat="false" ht="12.75" hidden="false" customHeight="false" outlineLevel="0" collapsed="false">
      <c r="A391" s="0" t="n">
        <v>33.47</v>
      </c>
      <c r="B391" s="0" t="n">
        <v>117</v>
      </c>
    </row>
    <row r="392" customFormat="false" ht="12.75" hidden="false" customHeight="false" outlineLevel="0" collapsed="false">
      <c r="A392" s="0" t="n">
        <v>33.53</v>
      </c>
      <c r="B392" s="0" t="n">
        <v>125</v>
      </c>
    </row>
    <row r="393" customFormat="false" ht="12.75" hidden="false" customHeight="false" outlineLevel="0" collapsed="false">
      <c r="A393" s="0" t="n">
        <v>33.59</v>
      </c>
      <c r="B393" s="0" t="n">
        <v>120</v>
      </c>
    </row>
    <row r="394" customFormat="false" ht="12.75" hidden="false" customHeight="false" outlineLevel="0" collapsed="false">
      <c r="A394" s="0" t="n">
        <v>33.65</v>
      </c>
      <c r="B394" s="0" t="n">
        <v>106</v>
      </c>
    </row>
    <row r="395" customFormat="false" ht="12.75" hidden="false" customHeight="false" outlineLevel="0" collapsed="false">
      <c r="A395" s="0" t="n">
        <v>33.71</v>
      </c>
      <c r="B395" s="0" t="n">
        <v>109</v>
      </c>
    </row>
    <row r="396" customFormat="false" ht="12.75" hidden="false" customHeight="false" outlineLevel="0" collapsed="false">
      <c r="A396" s="0" t="n">
        <v>33.77</v>
      </c>
      <c r="B396" s="0" t="n">
        <v>122</v>
      </c>
    </row>
    <row r="397" customFormat="false" ht="12.75" hidden="false" customHeight="false" outlineLevel="0" collapsed="false">
      <c r="A397" s="0" t="n">
        <v>33.83</v>
      </c>
      <c r="B397" s="0" t="n">
        <v>108</v>
      </c>
    </row>
    <row r="398" customFormat="false" ht="12.75" hidden="false" customHeight="false" outlineLevel="0" collapsed="false">
      <c r="A398" s="0" t="n">
        <v>33.89</v>
      </c>
      <c r="B398" s="0" t="n">
        <v>114</v>
      </c>
    </row>
    <row r="399" customFormat="false" ht="12.75" hidden="false" customHeight="false" outlineLevel="0" collapsed="false">
      <c r="A399" s="0" t="n">
        <v>33.95</v>
      </c>
      <c r="B399" s="0" t="n">
        <v>114</v>
      </c>
    </row>
    <row r="400" customFormat="false" ht="12.75" hidden="false" customHeight="false" outlineLevel="0" collapsed="false">
      <c r="A400" s="0" t="n">
        <v>34.01</v>
      </c>
      <c r="B400" s="0" t="n">
        <v>113</v>
      </c>
    </row>
    <row r="401" customFormat="false" ht="12.75" hidden="false" customHeight="false" outlineLevel="0" collapsed="false">
      <c r="A401" s="0" t="n">
        <v>34.07</v>
      </c>
      <c r="B401" s="0" t="n">
        <v>126</v>
      </c>
    </row>
    <row r="402" customFormat="false" ht="12.75" hidden="false" customHeight="false" outlineLevel="0" collapsed="false">
      <c r="A402" s="0" t="n">
        <v>34.13</v>
      </c>
      <c r="B402" s="0" t="n">
        <v>128</v>
      </c>
    </row>
    <row r="403" customFormat="false" ht="12.75" hidden="false" customHeight="false" outlineLevel="0" collapsed="false">
      <c r="A403" s="0" t="n">
        <v>34.19</v>
      </c>
      <c r="B403" s="0" t="n">
        <v>124</v>
      </c>
    </row>
    <row r="404" customFormat="false" ht="12.75" hidden="false" customHeight="false" outlineLevel="0" collapsed="false">
      <c r="A404" s="0" t="n">
        <v>34.25</v>
      </c>
      <c r="B404" s="0" t="n">
        <v>115</v>
      </c>
    </row>
    <row r="405" customFormat="false" ht="12.75" hidden="false" customHeight="false" outlineLevel="0" collapsed="false">
      <c r="A405" s="0" t="n">
        <v>34.31</v>
      </c>
      <c r="B405" s="0" t="n">
        <v>104</v>
      </c>
    </row>
    <row r="406" customFormat="false" ht="12.75" hidden="false" customHeight="false" outlineLevel="0" collapsed="false">
      <c r="A406" s="0" t="n">
        <v>34.37</v>
      </c>
      <c r="B406" s="0" t="n">
        <v>121</v>
      </c>
    </row>
    <row r="407" customFormat="false" ht="12.75" hidden="false" customHeight="false" outlineLevel="0" collapsed="false">
      <c r="A407" s="0" t="n">
        <v>34.43</v>
      </c>
      <c r="B407" s="0" t="n">
        <v>128</v>
      </c>
    </row>
    <row r="408" customFormat="false" ht="12.75" hidden="false" customHeight="false" outlineLevel="0" collapsed="false">
      <c r="A408" s="0" t="n">
        <v>34.49</v>
      </c>
      <c r="B408" s="0" t="n">
        <v>133</v>
      </c>
    </row>
    <row r="409" customFormat="false" ht="12.75" hidden="false" customHeight="false" outlineLevel="0" collapsed="false">
      <c r="A409" s="0" t="n">
        <v>34.55</v>
      </c>
      <c r="B409" s="0" t="n">
        <v>130</v>
      </c>
    </row>
    <row r="410" customFormat="false" ht="12.75" hidden="false" customHeight="false" outlineLevel="0" collapsed="false">
      <c r="A410" s="0" t="n">
        <v>34.61</v>
      </c>
      <c r="B410" s="0" t="n">
        <v>120</v>
      </c>
    </row>
    <row r="411" customFormat="false" ht="12.75" hidden="false" customHeight="false" outlineLevel="0" collapsed="false">
      <c r="A411" s="0" t="n">
        <v>34.67</v>
      </c>
      <c r="B411" s="0" t="n">
        <v>128</v>
      </c>
    </row>
    <row r="412" customFormat="false" ht="12.75" hidden="false" customHeight="false" outlineLevel="0" collapsed="false">
      <c r="A412" s="0" t="n">
        <v>34.73</v>
      </c>
      <c r="B412" s="0" t="n">
        <v>119</v>
      </c>
    </row>
    <row r="413" customFormat="false" ht="12.75" hidden="false" customHeight="false" outlineLevel="0" collapsed="false">
      <c r="A413" s="0" t="n">
        <v>34.79</v>
      </c>
      <c r="B413" s="0" t="n">
        <v>137</v>
      </c>
    </row>
    <row r="414" customFormat="false" ht="12.75" hidden="false" customHeight="false" outlineLevel="0" collapsed="false">
      <c r="A414" s="0" t="n">
        <v>34.85</v>
      </c>
      <c r="B414" s="0" t="n">
        <v>135</v>
      </c>
    </row>
    <row r="415" customFormat="false" ht="12.75" hidden="false" customHeight="false" outlineLevel="0" collapsed="false">
      <c r="A415" s="0" t="n">
        <v>34.91</v>
      </c>
      <c r="B415" s="0" t="n">
        <v>140</v>
      </c>
    </row>
    <row r="416" customFormat="false" ht="12.75" hidden="false" customHeight="false" outlineLevel="0" collapsed="false">
      <c r="A416" s="0" t="n">
        <v>34.97</v>
      </c>
      <c r="B416" s="0" t="n">
        <v>156</v>
      </c>
    </row>
    <row r="417" customFormat="false" ht="12.75" hidden="false" customHeight="false" outlineLevel="0" collapsed="false">
      <c r="A417" s="0" t="n">
        <v>35.03</v>
      </c>
      <c r="B417" s="0" t="n">
        <v>142</v>
      </c>
    </row>
    <row r="418" customFormat="false" ht="12.75" hidden="false" customHeight="false" outlineLevel="0" collapsed="false">
      <c r="A418" s="0" t="n">
        <v>35.09</v>
      </c>
      <c r="B418" s="0" t="n">
        <v>166</v>
      </c>
    </row>
    <row r="419" customFormat="false" ht="12.75" hidden="false" customHeight="false" outlineLevel="0" collapsed="false">
      <c r="A419" s="0" t="n">
        <v>35.15</v>
      </c>
      <c r="B419" s="0" t="n">
        <v>198</v>
      </c>
    </row>
    <row r="420" customFormat="false" ht="12.75" hidden="false" customHeight="false" outlineLevel="0" collapsed="false">
      <c r="A420" s="0" t="n">
        <v>35.21</v>
      </c>
      <c r="B420" s="0" t="n">
        <v>215</v>
      </c>
    </row>
    <row r="421" customFormat="false" ht="12.75" hidden="false" customHeight="false" outlineLevel="0" collapsed="false">
      <c r="A421" s="0" t="n">
        <v>35.27</v>
      </c>
      <c r="B421" s="0" t="n">
        <v>271</v>
      </c>
    </row>
    <row r="422" customFormat="false" ht="12.75" hidden="false" customHeight="false" outlineLevel="0" collapsed="false">
      <c r="A422" s="0" t="n">
        <v>35.33</v>
      </c>
      <c r="B422" s="0" t="n">
        <v>287</v>
      </c>
    </row>
    <row r="423" customFormat="false" ht="12.75" hidden="false" customHeight="false" outlineLevel="0" collapsed="false">
      <c r="A423" s="0" t="n">
        <v>35.39</v>
      </c>
      <c r="B423" s="0" t="n">
        <v>353</v>
      </c>
    </row>
    <row r="424" customFormat="false" ht="12.75" hidden="false" customHeight="false" outlineLevel="0" collapsed="false">
      <c r="A424" s="0" t="n">
        <v>35.45</v>
      </c>
      <c r="B424" s="0" t="n">
        <v>377</v>
      </c>
    </row>
    <row r="425" customFormat="false" ht="12.75" hidden="false" customHeight="false" outlineLevel="0" collapsed="false">
      <c r="A425" s="0" t="n">
        <v>35.51</v>
      </c>
      <c r="B425" s="0" t="n">
        <v>421</v>
      </c>
    </row>
    <row r="426" customFormat="false" ht="12.75" hidden="false" customHeight="false" outlineLevel="0" collapsed="false">
      <c r="A426" s="0" t="n">
        <v>35.57</v>
      </c>
      <c r="B426" s="0" t="n">
        <v>452</v>
      </c>
    </row>
    <row r="427" customFormat="false" ht="12.75" hidden="false" customHeight="false" outlineLevel="0" collapsed="false">
      <c r="A427" s="0" t="n">
        <v>35.63</v>
      </c>
      <c r="B427" s="0" t="n">
        <v>468</v>
      </c>
    </row>
    <row r="428" customFormat="false" ht="12.75" hidden="false" customHeight="false" outlineLevel="0" collapsed="false">
      <c r="A428" s="0" t="n">
        <v>35.69</v>
      </c>
      <c r="B428" s="0" t="n">
        <v>405</v>
      </c>
    </row>
    <row r="429" customFormat="false" ht="12.75" hidden="false" customHeight="false" outlineLevel="0" collapsed="false">
      <c r="A429" s="0" t="n">
        <v>35.75</v>
      </c>
      <c r="B429" s="0" t="n">
        <v>415</v>
      </c>
    </row>
    <row r="430" customFormat="false" ht="12.75" hidden="false" customHeight="false" outlineLevel="0" collapsed="false">
      <c r="A430" s="0" t="n">
        <v>35.81</v>
      </c>
      <c r="B430" s="0" t="n">
        <v>367</v>
      </c>
    </row>
    <row r="431" customFormat="false" ht="12.75" hidden="false" customHeight="false" outlineLevel="0" collapsed="false">
      <c r="A431" s="0" t="n">
        <v>35.87</v>
      </c>
      <c r="B431" s="0" t="n">
        <v>346</v>
      </c>
    </row>
    <row r="432" customFormat="false" ht="12.75" hidden="false" customHeight="false" outlineLevel="0" collapsed="false">
      <c r="A432" s="0" t="n">
        <v>35.93</v>
      </c>
      <c r="B432" s="0" t="n">
        <v>292</v>
      </c>
    </row>
    <row r="433" customFormat="false" ht="12.75" hidden="false" customHeight="false" outlineLevel="0" collapsed="false">
      <c r="A433" s="0" t="n">
        <v>35.99</v>
      </c>
      <c r="B433" s="0" t="n">
        <v>245</v>
      </c>
    </row>
    <row r="434" customFormat="false" ht="12.75" hidden="false" customHeight="false" outlineLevel="0" collapsed="false">
      <c r="A434" s="0" t="n">
        <v>36.05</v>
      </c>
      <c r="B434" s="0" t="n">
        <v>235</v>
      </c>
    </row>
    <row r="435" customFormat="false" ht="12.75" hidden="false" customHeight="false" outlineLevel="0" collapsed="false">
      <c r="A435" s="0" t="n">
        <v>36.11</v>
      </c>
      <c r="B435" s="0" t="n">
        <v>194</v>
      </c>
    </row>
    <row r="436" customFormat="false" ht="12.75" hidden="false" customHeight="false" outlineLevel="0" collapsed="false">
      <c r="A436" s="0" t="n">
        <v>36.17</v>
      </c>
      <c r="B436" s="0" t="n">
        <v>170</v>
      </c>
    </row>
    <row r="437" customFormat="false" ht="12.75" hidden="false" customHeight="false" outlineLevel="0" collapsed="false">
      <c r="A437" s="0" t="n">
        <v>36.23</v>
      </c>
      <c r="B437" s="0" t="n">
        <v>173</v>
      </c>
    </row>
    <row r="438" customFormat="false" ht="12.75" hidden="false" customHeight="false" outlineLevel="0" collapsed="false">
      <c r="A438" s="0" t="n">
        <v>36.29</v>
      </c>
      <c r="B438" s="0" t="n">
        <v>132</v>
      </c>
    </row>
    <row r="439" customFormat="false" ht="12.75" hidden="false" customHeight="false" outlineLevel="0" collapsed="false">
      <c r="A439" s="0" t="n">
        <v>36.35</v>
      </c>
      <c r="B439" s="0" t="n">
        <v>149</v>
      </c>
    </row>
    <row r="440" customFormat="false" ht="12.75" hidden="false" customHeight="false" outlineLevel="0" collapsed="false">
      <c r="A440" s="0" t="n">
        <v>36.41</v>
      </c>
      <c r="B440" s="0" t="n">
        <v>148</v>
      </c>
    </row>
    <row r="441" customFormat="false" ht="12.75" hidden="false" customHeight="false" outlineLevel="0" collapsed="false">
      <c r="A441" s="0" t="n">
        <v>36.47</v>
      </c>
      <c r="B441" s="0" t="n">
        <v>144</v>
      </c>
    </row>
    <row r="442" customFormat="false" ht="12.75" hidden="false" customHeight="false" outlineLevel="0" collapsed="false">
      <c r="A442" s="0" t="n">
        <v>36.53</v>
      </c>
      <c r="B442" s="0" t="n">
        <v>126</v>
      </c>
    </row>
    <row r="443" customFormat="false" ht="12.75" hidden="false" customHeight="false" outlineLevel="0" collapsed="false">
      <c r="A443" s="0" t="n">
        <v>36.59</v>
      </c>
      <c r="B443" s="0" t="n">
        <v>133</v>
      </c>
    </row>
    <row r="444" customFormat="false" ht="12.75" hidden="false" customHeight="false" outlineLevel="0" collapsed="false">
      <c r="A444" s="0" t="n">
        <v>36.65</v>
      </c>
      <c r="B444" s="0" t="n">
        <v>138</v>
      </c>
    </row>
    <row r="445" customFormat="false" ht="12.75" hidden="false" customHeight="false" outlineLevel="0" collapsed="false">
      <c r="A445" s="0" t="n">
        <v>36.71</v>
      </c>
      <c r="B445" s="0" t="n">
        <v>129</v>
      </c>
    </row>
    <row r="446" customFormat="false" ht="12.75" hidden="false" customHeight="false" outlineLevel="0" collapsed="false">
      <c r="A446" s="0" t="n">
        <v>36.77</v>
      </c>
      <c r="B446" s="0" t="n">
        <v>128</v>
      </c>
    </row>
    <row r="447" customFormat="false" ht="12.75" hidden="false" customHeight="false" outlineLevel="0" collapsed="false">
      <c r="A447" s="0" t="n">
        <v>36.83</v>
      </c>
      <c r="B447" s="0" t="n">
        <v>106</v>
      </c>
    </row>
    <row r="448" customFormat="false" ht="12.75" hidden="false" customHeight="false" outlineLevel="0" collapsed="false">
      <c r="A448" s="0" t="n">
        <v>36.89</v>
      </c>
      <c r="B448" s="0" t="n">
        <v>135</v>
      </c>
    </row>
    <row r="449" customFormat="false" ht="12.75" hidden="false" customHeight="false" outlineLevel="0" collapsed="false">
      <c r="A449" s="0" t="n">
        <v>36.95</v>
      </c>
      <c r="B449" s="0" t="n">
        <v>110</v>
      </c>
    </row>
    <row r="450" customFormat="false" ht="12.75" hidden="false" customHeight="false" outlineLevel="0" collapsed="false">
      <c r="A450" s="0" t="n">
        <v>37.01</v>
      </c>
      <c r="B450" s="0" t="n">
        <v>128</v>
      </c>
    </row>
    <row r="451" customFormat="false" ht="12.75" hidden="false" customHeight="false" outlineLevel="0" collapsed="false">
      <c r="A451" s="0" t="n">
        <v>37.07</v>
      </c>
      <c r="B451" s="0" t="n">
        <v>133</v>
      </c>
    </row>
    <row r="452" customFormat="false" ht="12.75" hidden="false" customHeight="false" outlineLevel="0" collapsed="false">
      <c r="A452" s="0" t="n">
        <v>37.13</v>
      </c>
      <c r="B452" s="0" t="n">
        <v>145</v>
      </c>
    </row>
    <row r="453" customFormat="false" ht="12.75" hidden="false" customHeight="false" outlineLevel="0" collapsed="false">
      <c r="A453" s="0" t="n">
        <v>37.19</v>
      </c>
      <c r="B453" s="0" t="n">
        <v>112</v>
      </c>
    </row>
    <row r="454" customFormat="false" ht="12.75" hidden="false" customHeight="false" outlineLevel="0" collapsed="false">
      <c r="A454" s="0" t="n">
        <v>37.25</v>
      </c>
      <c r="B454" s="0" t="n">
        <v>156</v>
      </c>
    </row>
    <row r="455" customFormat="false" ht="12.75" hidden="false" customHeight="false" outlineLevel="0" collapsed="false">
      <c r="A455" s="0" t="n">
        <v>37.31</v>
      </c>
      <c r="B455" s="0" t="n">
        <v>137</v>
      </c>
    </row>
    <row r="456" customFormat="false" ht="12.75" hidden="false" customHeight="false" outlineLevel="0" collapsed="false">
      <c r="A456" s="0" t="n">
        <v>37.37</v>
      </c>
      <c r="B456" s="0" t="n">
        <v>156</v>
      </c>
    </row>
    <row r="457" customFormat="false" ht="12.75" hidden="false" customHeight="false" outlineLevel="0" collapsed="false">
      <c r="A457" s="0" t="n">
        <v>37.43</v>
      </c>
      <c r="B457" s="0" t="n">
        <v>164</v>
      </c>
    </row>
    <row r="458" customFormat="false" ht="12.75" hidden="false" customHeight="false" outlineLevel="0" collapsed="false">
      <c r="A458" s="0" t="n">
        <v>37.49</v>
      </c>
      <c r="B458" s="0" t="n">
        <v>162</v>
      </c>
    </row>
    <row r="459" customFormat="false" ht="12.75" hidden="false" customHeight="false" outlineLevel="0" collapsed="false">
      <c r="A459" s="0" t="n">
        <v>37.55</v>
      </c>
      <c r="B459" s="0" t="n">
        <v>155</v>
      </c>
    </row>
    <row r="460" customFormat="false" ht="12.75" hidden="false" customHeight="false" outlineLevel="0" collapsed="false">
      <c r="A460" s="0" t="n">
        <v>37.61</v>
      </c>
      <c r="B460" s="0" t="n">
        <v>156</v>
      </c>
    </row>
    <row r="461" customFormat="false" ht="12.75" hidden="false" customHeight="false" outlineLevel="0" collapsed="false">
      <c r="A461" s="0" t="n">
        <v>37.67</v>
      </c>
      <c r="B461" s="0" t="n">
        <v>193</v>
      </c>
    </row>
    <row r="462" customFormat="false" ht="12.75" hidden="false" customHeight="false" outlineLevel="0" collapsed="false">
      <c r="A462" s="0" t="n">
        <v>37.73</v>
      </c>
      <c r="B462" s="0" t="n">
        <v>192</v>
      </c>
    </row>
    <row r="463" customFormat="false" ht="12.75" hidden="false" customHeight="false" outlineLevel="0" collapsed="false">
      <c r="A463" s="0" t="n">
        <v>37.79</v>
      </c>
      <c r="B463" s="0" t="n">
        <v>157</v>
      </c>
    </row>
    <row r="464" customFormat="false" ht="12.75" hidden="false" customHeight="false" outlineLevel="0" collapsed="false">
      <c r="A464" s="0" t="n">
        <v>37.85</v>
      </c>
      <c r="B464" s="0" t="n">
        <v>174</v>
      </c>
    </row>
    <row r="465" customFormat="false" ht="12.75" hidden="false" customHeight="false" outlineLevel="0" collapsed="false">
      <c r="A465" s="0" t="n">
        <v>37.91</v>
      </c>
      <c r="B465" s="0" t="n">
        <v>181</v>
      </c>
    </row>
    <row r="466" customFormat="false" ht="12.75" hidden="false" customHeight="false" outlineLevel="0" collapsed="false">
      <c r="A466" s="0" t="n">
        <v>37.97</v>
      </c>
      <c r="B466" s="0" t="n">
        <v>168</v>
      </c>
    </row>
    <row r="467" customFormat="false" ht="12.75" hidden="false" customHeight="false" outlineLevel="0" collapsed="false">
      <c r="A467" s="0" t="n">
        <v>38.03</v>
      </c>
      <c r="B467" s="0" t="n">
        <v>149</v>
      </c>
    </row>
    <row r="468" customFormat="false" ht="12.75" hidden="false" customHeight="false" outlineLevel="0" collapsed="false">
      <c r="A468" s="0" t="n">
        <v>38.09</v>
      </c>
      <c r="B468" s="0" t="n">
        <v>190</v>
      </c>
    </row>
    <row r="469" customFormat="false" ht="12.75" hidden="false" customHeight="false" outlineLevel="0" collapsed="false">
      <c r="A469" s="0" t="n">
        <v>38.15</v>
      </c>
      <c r="B469" s="0" t="n">
        <v>164</v>
      </c>
    </row>
    <row r="470" customFormat="false" ht="12.75" hidden="false" customHeight="false" outlineLevel="0" collapsed="false">
      <c r="A470" s="0" t="n">
        <v>38.21</v>
      </c>
      <c r="B470" s="0" t="n">
        <v>170</v>
      </c>
    </row>
    <row r="471" customFormat="false" ht="12.75" hidden="false" customHeight="false" outlineLevel="0" collapsed="false">
      <c r="A471" s="0" t="n">
        <v>38.27</v>
      </c>
      <c r="B471" s="0" t="n">
        <v>156</v>
      </c>
    </row>
    <row r="472" customFormat="false" ht="12.75" hidden="false" customHeight="false" outlineLevel="0" collapsed="false">
      <c r="A472" s="0" t="n">
        <v>38.33</v>
      </c>
      <c r="B472" s="0" t="n">
        <v>167</v>
      </c>
    </row>
    <row r="473" customFormat="false" ht="12.75" hidden="false" customHeight="false" outlineLevel="0" collapsed="false">
      <c r="A473" s="0" t="n">
        <v>38.39</v>
      </c>
      <c r="B473" s="0" t="n">
        <v>156</v>
      </c>
    </row>
    <row r="474" customFormat="false" ht="12.75" hidden="false" customHeight="false" outlineLevel="0" collapsed="false">
      <c r="A474" s="0" t="n">
        <v>38.45</v>
      </c>
      <c r="B474" s="0" t="n">
        <v>187</v>
      </c>
    </row>
    <row r="475" customFormat="false" ht="12.75" hidden="false" customHeight="false" outlineLevel="0" collapsed="false">
      <c r="A475" s="0" t="n">
        <v>38.51</v>
      </c>
      <c r="B475" s="0" t="n">
        <v>166</v>
      </c>
    </row>
    <row r="476" customFormat="false" ht="12.75" hidden="false" customHeight="false" outlineLevel="0" collapsed="false">
      <c r="A476" s="0" t="n">
        <v>38.57</v>
      </c>
      <c r="B476" s="0" t="n">
        <v>193</v>
      </c>
    </row>
    <row r="477" customFormat="false" ht="12.75" hidden="false" customHeight="false" outlineLevel="0" collapsed="false">
      <c r="A477" s="0" t="n">
        <v>38.63</v>
      </c>
      <c r="B477" s="0" t="n">
        <v>182</v>
      </c>
    </row>
    <row r="478" customFormat="false" ht="12.75" hidden="false" customHeight="false" outlineLevel="0" collapsed="false">
      <c r="A478" s="0" t="n">
        <v>38.69</v>
      </c>
      <c r="B478" s="0" t="n">
        <v>234</v>
      </c>
    </row>
    <row r="479" customFormat="false" ht="12.75" hidden="false" customHeight="false" outlineLevel="0" collapsed="false">
      <c r="A479" s="0" t="n">
        <v>38.75</v>
      </c>
      <c r="B479" s="0" t="n">
        <v>263</v>
      </c>
    </row>
    <row r="480" customFormat="false" ht="12.75" hidden="false" customHeight="false" outlineLevel="0" collapsed="false">
      <c r="A480" s="0" t="n">
        <v>38.81</v>
      </c>
      <c r="B480" s="0" t="n">
        <v>328</v>
      </c>
    </row>
    <row r="481" customFormat="false" ht="12.75" hidden="false" customHeight="false" outlineLevel="0" collapsed="false">
      <c r="A481" s="0" t="n">
        <v>38.87</v>
      </c>
      <c r="B481" s="0" t="n">
        <v>366</v>
      </c>
    </row>
    <row r="482" customFormat="false" ht="12.75" hidden="false" customHeight="false" outlineLevel="0" collapsed="false">
      <c r="A482" s="0" t="n">
        <v>38.93</v>
      </c>
      <c r="B482" s="0" t="n">
        <v>395</v>
      </c>
    </row>
    <row r="483" customFormat="false" ht="12.75" hidden="false" customHeight="false" outlineLevel="0" collapsed="false">
      <c r="A483" s="0" t="n">
        <v>38.99</v>
      </c>
      <c r="B483" s="0" t="n">
        <v>452</v>
      </c>
    </row>
    <row r="484" customFormat="false" ht="12.75" hidden="false" customHeight="false" outlineLevel="0" collapsed="false">
      <c r="A484" s="0" t="n">
        <v>39.05</v>
      </c>
      <c r="B484" s="0" t="n">
        <v>398</v>
      </c>
    </row>
    <row r="485" customFormat="false" ht="12.75" hidden="false" customHeight="false" outlineLevel="0" collapsed="false">
      <c r="A485" s="0" t="n">
        <v>39.11</v>
      </c>
      <c r="B485" s="0" t="n">
        <v>392</v>
      </c>
    </row>
    <row r="486" customFormat="false" ht="12.75" hidden="false" customHeight="false" outlineLevel="0" collapsed="false">
      <c r="A486" s="0" t="n">
        <v>39.17</v>
      </c>
      <c r="B486" s="0" t="n">
        <v>444</v>
      </c>
    </row>
    <row r="487" customFormat="false" ht="12.75" hidden="false" customHeight="false" outlineLevel="0" collapsed="false">
      <c r="A487" s="0" t="n">
        <v>39.23</v>
      </c>
      <c r="B487" s="0" t="n">
        <v>383</v>
      </c>
    </row>
    <row r="488" customFormat="false" ht="12.75" hidden="false" customHeight="false" outlineLevel="0" collapsed="false">
      <c r="A488" s="0" t="n">
        <v>39.29</v>
      </c>
      <c r="B488" s="0" t="n">
        <v>331</v>
      </c>
    </row>
    <row r="489" customFormat="false" ht="12.75" hidden="false" customHeight="false" outlineLevel="0" collapsed="false">
      <c r="A489" s="0" t="n">
        <v>39.35</v>
      </c>
      <c r="B489" s="0" t="n">
        <v>323</v>
      </c>
    </row>
    <row r="490" customFormat="false" ht="12.75" hidden="false" customHeight="false" outlineLevel="0" collapsed="false">
      <c r="A490" s="0" t="n">
        <v>39.41</v>
      </c>
      <c r="B490" s="0" t="n">
        <v>310</v>
      </c>
    </row>
    <row r="491" customFormat="false" ht="12.75" hidden="false" customHeight="false" outlineLevel="0" collapsed="false">
      <c r="A491" s="0" t="n">
        <v>39.47</v>
      </c>
      <c r="B491" s="0" t="n">
        <v>295</v>
      </c>
    </row>
    <row r="492" customFormat="false" ht="12.75" hidden="false" customHeight="false" outlineLevel="0" collapsed="false">
      <c r="A492" s="0" t="n">
        <v>39.53</v>
      </c>
      <c r="B492" s="0" t="n">
        <v>228</v>
      </c>
    </row>
    <row r="493" customFormat="false" ht="12.75" hidden="false" customHeight="false" outlineLevel="0" collapsed="false">
      <c r="A493" s="0" t="n">
        <v>39.59</v>
      </c>
      <c r="B493" s="0" t="n">
        <v>229</v>
      </c>
    </row>
    <row r="494" customFormat="false" ht="12.75" hidden="false" customHeight="false" outlineLevel="0" collapsed="false">
      <c r="A494" s="0" t="n">
        <v>39.65</v>
      </c>
      <c r="B494" s="0" t="n">
        <v>239</v>
      </c>
    </row>
    <row r="495" customFormat="false" ht="12.75" hidden="false" customHeight="false" outlineLevel="0" collapsed="false">
      <c r="A495" s="0" t="n">
        <v>39.71</v>
      </c>
      <c r="B495" s="0" t="n">
        <v>253</v>
      </c>
    </row>
    <row r="496" customFormat="false" ht="12.75" hidden="false" customHeight="false" outlineLevel="0" collapsed="false">
      <c r="A496" s="0" t="n">
        <v>39.77</v>
      </c>
      <c r="B496" s="0" t="n">
        <v>289</v>
      </c>
    </row>
    <row r="497" customFormat="false" ht="12.75" hidden="false" customHeight="false" outlineLevel="0" collapsed="false">
      <c r="A497" s="0" t="n">
        <v>39.83</v>
      </c>
      <c r="B497" s="0" t="n">
        <v>286</v>
      </c>
    </row>
    <row r="498" customFormat="false" ht="12.75" hidden="false" customHeight="false" outlineLevel="0" collapsed="false">
      <c r="A498" s="0" t="n">
        <v>39.89</v>
      </c>
      <c r="B498" s="0" t="n">
        <v>297</v>
      </c>
    </row>
    <row r="499" customFormat="false" ht="12.75" hidden="false" customHeight="false" outlineLevel="0" collapsed="false">
      <c r="A499" s="0" t="n">
        <v>39.95</v>
      </c>
      <c r="B499" s="0" t="n">
        <v>327</v>
      </c>
    </row>
    <row r="500" customFormat="false" ht="12.75" hidden="false" customHeight="false" outlineLevel="0" collapsed="false">
      <c r="A500" s="0" t="n">
        <v>40.01</v>
      </c>
      <c r="B500" s="0" t="n">
        <v>316</v>
      </c>
    </row>
    <row r="501" customFormat="false" ht="12.75" hidden="false" customHeight="false" outlineLevel="0" collapsed="false">
      <c r="A501" s="0" t="n">
        <v>40.07</v>
      </c>
      <c r="B501" s="0" t="n">
        <v>341</v>
      </c>
    </row>
    <row r="502" customFormat="false" ht="12.75" hidden="false" customHeight="false" outlineLevel="0" collapsed="false">
      <c r="A502" s="0" t="n">
        <v>40.13</v>
      </c>
      <c r="B502" s="0" t="n">
        <v>330</v>
      </c>
    </row>
    <row r="503" customFormat="false" ht="12.75" hidden="false" customHeight="false" outlineLevel="0" collapsed="false">
      <c r="A503" s="0" t="n">
        <v>40.19</v>
      </c>
      <c r="B503" s="0" t="n">
        <v>288</v>
      </c>
    </row>
    <row r="504" customFormat="false" ht="12.75" hidden="false" customHeight="false" outlineLevel="0" collapsed="false">
      <c r="A504" s="0" t="n">
        <v>40.25</v>
      </c>
      <c r="B504" s="0" t="n">
        <v>306</v>
      </c>
    </row>
    <row r="505" customFormat="false" ht="12.75" hidden="false" customHeight="false" outlineLevel="0" collapsed="false">
      <c r="A505" s="0" t="n">
        <v>40.31</v>
      </c>
      <c r="B505" s="0" t="n">
        <v>287</v>
      </c>
    </row>
    <row r="506" customFormat="false" ht="12.75" hidden="false" customHeight="false" outlineLevel="0" collapsed="false">
      <c r="A506" s="0" t="n">
        <v>40.37</v>
      </c>
      <c r="B506" s="0" t="n">
        <v>245</v>
      </c>
    </row>
    <row r="507" customFormat="false" ht="12.75" hidden="false" customHeight="false" outlineLevel="0" collapsed="false">
      <c r="A507" s="0" t="n">
        <v>40.43</v>
      </c>
      <c r="B507" s="0" t="n">
        <v>223</v>
      </c>
    </row>
    <row r="508" customFormat="false" ht="12.75" hidden="false" customHeight="false" outlineLevel="0" collapsed="false">
      <c r="A508" s="0" t="n">
        <v>40.49</v>
      </c>
      <c r="B508" s="0" t="n">
        <v>211</v>
      </c>
    </row>
    <row r="509" customFormat="false" ht="12.75" hidden="false" customHeight="false" outlineLevel="0" collapsed="false">
      <c r="A509" s="0" t="n">
        <v>40.55</v>
      </c>
      <c r="B509" s="0" t="n">
        <v>273</v>
      </c>
    </row>
    <row r="510" customFormat="false" ht="12.75" hidden="false" customHeight="false" outlineLevel="0" collapsed="false">
      <c r="A510" s="0" t="n">
        <v>40.61</v>
      </c>
      <c r="B510" s="0" t="n">
        <v>266</v>
      </c>
    </row>
    <row r="511" customFormat="false" ht="12.75" hidden="false" customHeight="false" outlineLevel="0" collapsed="false">
      <c r="A511" s="0" t="n">
        <v>40.67</v>
      </c>
      <c r="B511" s="0" t="n">
        <v>270</v>
      </c>
    </row>
    <row r="512" customFormat="false" ht="12.75" hidden="false" customHeight="false" outlineLevel="0" collapsed="false">
      <c r="A512" s="0" t="n">
        <v>40.73</v>
      </c>
      <c r="B512" s="0" t="n">
        <v>287</v>
      </c>
    </row>
    <row r="513" customFormat="false" ht="12.75" hidden="false" customHeight="false" outlineLevel="0" collapsed="false">
      <c r="A513" s="0" t="n">
        <v>40.79</v>
      </c>
      <c r="B513" s="0" t="n">
        <v>315</v>
      </c>
    </row>
    <row r="514" customFormat="false" ht="12.75" hidden="false" customHeight="false" outlineLevel="0" collapsed="false">
      <c r="A514" s="0" t="n">
        <v>40.85</v>
      </c>
      <c r="B514" s="0" t="n">
        <v>313</v>
      </c>
    </row>
    <row r="515" customFormat="false" ht="12.75" hidden="false" customHeight="false" outlineLevel="0" collapsed="false">
      <c r="A515" s="0" t="n">
        <v>40.91</v>
      </c>
      <c r="B515" s="0" t="n">
        <v>335</v>
      </c>
    </row>
    <row r="516" customFormat="false" ht="12.75" hidden="false" customHeight="false" outlineLevel="0" collapsed="false">
      <c r="A516" s="0" t="n">
        <v>40.97</v>
      </c>
      <c r="B516" s="0" t="n">
        <v>313</v>
      </c>
    </row>
    <row r="517" customFormat="false" ht="12.75" hidden="false" customHeight="false" outlineLevel="0" collapsed="false">
      <c r="A517" s="0" t="n">
        <v>41.03</v>
      </c>
      <c r="B517" s="0" t="n">
        <v>314</v>
      </c>
    </row>
    <row r="518" customFormat="false" ht="12.75" hidden="false" customHeight="false" outlineLevel="0" collapsed="false">
      <c r="A518" s="0" t="n">
        <v>41.09</v>
      </c>
      <c r="B518" s="0" t="n">
        <v>296</v>
      </c>
    </row>
    <row r="519" customFormat="false" ht="12.75" hidden="false" customHeight="false" outlineLevel="0" collapsed="false">
      <c r="A519" s="0" t="n">
        <v>41.15</v>
      </c>
      <c r="B519" s="0" t="n">
        <v>310</v>
      </c>
    </row>
    <row r="520" customFormat="false" ht="12.75" hidden="false" customHeight="false" outlineLevel="0" collapsed="false">
      <c r="A520" s="0" t="n">
        <v>41.21</v>
      </c>
      <c r="B520" s="0" t="n">
        <v>260</v>
      </c>
    </row>
    <row r="521" customFormat="false" ht="12.75" hidden="false" customHeight="false" outlineLevel="0" collapsed="false">
      <c r="A521" s="0" t="n">
        <v>41.27</v>
      </c>
      <c r="B521" s="0" t="n">
        <v>227</v>
      </c>
    </row>
    <row r="522" customFormat="false" ht="12.75" hidden="false" customHeight="false" outlineLevel="0" collapsed="false">
      <c r="A522" s="0" t="n">
        <v>41.33</v>
      </c>
      <c r="B522" s="0" t="n">
        <v>232</v>
      </c>
    </row>
    <row r="523" customFormat="false" ht="12.75" hidden="false" customHeight="false" outlineLevel="0" collapsed="false">
      <c r="A523" s="0" t="n">
        <v>41.39</v>
      </c>
      <c r="B523" s="0" t="n">
        <v>211</v>
      </c>
    </row>
    <row r="524" customFormat="false" ht="12.75" hidden="false" customHeight="false" outlineLevel="0" collapsed="false">
      <c r="A524" s="0" t="n">
        <v>41.45</v>
      </c>
      <c r="B524" s="0" t="n">
        <v>175</v>
      </c>
    </row>
    <row r="525" customFormat="false" ht="12.75" hidden="false" customHeight="false" outlineLevel="0" collapsed="false">
      <c r="A525" s="0" t="n">
        <v>41.51</v>
      </c>
      <c r="B525" s="0" t="n">
        <v>184</v>
      </c>
    </row>
    <row r="526" customFormat="false" ht="12.75" hidden="false" customHeight="false" outlineLevel="0" collapsed="false">
      <c r="A526" s="0" t="n">
        <v>41.57</v>
      </c>
      <c r="B526" s="0" t="n">
        <v>170</v>
      </c>
    </row>
    <row r="527" customFormat="false" ht="12.75" hidden="false" customHeight="false" outlineLevel="0" collapsed="false">
      <c r="A527" s="0" t="n">
        <v>41.63</v>
      </c>
      <c r="B527" s="0" t="n">
        <v>186</v>
      </c>
    </row>
    <row r="528" customFormat="false" ht="12.75" hidden="false" customHeight="false" outlineLevel="0" collapsed="false">
      <c r="A528" s="0" t="n">
        <v>41.69</v>
      </c>
      <c r="B528" s="0" t="n">
        <v>176</v>
      </c>
    </row>
    <row r="529" customFormat="false" ht="12.75" hidden="false" customHeight="false" outlineLevel="0" collapsed="false">
      <c r="A529" s="0" t="n">
        <v>41.75</v>
      </c>
      <c r="B529" s="0" t="n">
        <v>187</v>
      </c>
    </row>
    <row r="530" customFormat="false" ht="12.75" hidden="false" customHeight="false" outlineLevel="0" collapsed="false">
      <c r="A530" s="0" t="n">
        <v>41.81</v>
      </c>
      <c r="B530" s="0" t="n">
        <v>210</v>
      </c>
    </row>
    <row r="531" customFormat="false" ht="12.75" hidden="false" customHeight="false" outlineLevel="0" collapsed="false">
      <c r="A531" s="0" t="n">
        <v>41.87</v>
      </c>
      <c r="B531" s="0" t="n">
        <v>244</v>
      </c>
    </row>
    <row r="532" customFormat="false" ht="12.75" hidden="false" customHeight="false" outlineLevel="0" collapsed="false">
      <c r="A532" s="0" t="n">
        <v>41.93</v>
      </c>
      <c r="B532" s="0" t="n">
        <v>256</v>
      </c>
    </row>
    <row r="533" customFormat="false" ht="12.75" hidden="false" customHeight="false" outlineLevel="0" collapsed="false">
      <c r="A533" s="0" t="n">
        <v>41.99</v>
      </c>
      <c r="B533" s="0" t="n">
        <v>251</v>
      </c>
    </row>
    <row r="534" customFormat="false" ht="12.75" hidden="false" customHeight="false" outlineLevel="0" collapsed="false">
      <c r="A534" s="0" t="n">
        <v>42.05</v>
      </c>
      <c r="B534" s="0" t="n">
        <v>307</v>
      </c>
    </row>
    <row r="535" customFormat="false" ht="12.75" hidden="false" customHeight="false" outlineLevel="0" collapsed="false">
      <c r="A535" s="0" t="n">
        <v>42.11</v>
      </c>
      <c r="B535" s="0" t="n">
        <v>311</v>
      </c>
    </row>
    <row r="536" customFormat="false" ht="12.75" hidden="false" customHeight="false" outlineLevel="0" collapsed="false">
      <c r="A536" s="0" t="n">
        <v>42.17</v>
      </c>
      <c r="B536" s="0" t="n">
        <v>343</v>
      </c>
    </row>
    <row r="537" customFormat="false" ht="12.75" hidden="false" customHeight="false" outlineLevel="0" collapsed="false">
      <c r="A537" s="0" t="n">
        <v>42.23</v>
      </c>
      <c r="B537" s="0" t="n">
        <v>356</v>
      </c>
    </row>
    <row r="538" customFormat="false" ht="12.75" hidden="false" customHeight="false" outlineLevel="0" collapsed="false">
      <c r="A538" s="0" t="n">
        <v>42.29</v>
      </c>
      <c r="B538" s="0" t="n">
        <v>373</v>
      </c>
    </row>
    <row r="539" customFormat="false" ht="12.75" hidden="false" customHeight="false" outlineLevel="0" collapsed="false">
      <c r="A539" s="0" t="n">
        <v>42.35</v>
      </c>
      <c r="B539" s="0" t="n">
        <v>339</v>
      </c>
    </row>
    <row r="540" customFormat="false" ht="12.75" hidden="false" customHeight="false" outlineLevel="0" collapsed="false">
      <c r="A540" s="0" t="n">
        <v>42.41</v>
      </c>
      <c r="B540" s="0" t="n">
        <v>343</v>
      </c>
    </row>
    <row r="541" customFormat="false" ht="12.75" hidden="false" customHeight="false" outlineLevel="0" collapsed="false">
      <c r="A541" s="0" t="n">
        <v>42.47</v>
      </c>
      <c r="B541" s="0" t="n">
        <v>338</v>
      </c>
    </row>
    <row r="542" customFormat="false" ht="12.75" hidden="false" customHeight="false" outlineLevel="0" collapsed="false">
      <c r="A542" s="0" t="n">
        <v>42.53</v>
      </c>
      <c r="B542" s="0" t="n">
        <v>300</v>
      </c>
    </row>
    <row r="543" customFormat="false" ht="12.75" hidden="false" customHeight="false" outlineLevel="0" collapsed="false">
      <c r="A543" s="0" t="n">
        <v>42.59</v>
      </c>
      <c r="B543" s="0" t="n">
        <v>304</v>
      </c>
    </row>
    <row r="544" customFormat="false" ht="12.75" hidden="false" customHeight="false" outlineLevel="0" collapsed="false">
      <c r="A544" s="0" t="n">
        <v>42.65</v>
      </c>
      <c r="B544" s="0" t="n">
        <v>250</v>
      </c>
    </row>
    <row r="545" customFormat="false" ht="12.75" hidden="false" customHeight="false" outlineLevel="0" collapsed="false">
      <c r="A545" s="0" t="n">
        <v>42.71</v>
      </c>
      <c r="B545" s="0" t="n">
        <v>241</v>
      </c>
    </row>
    <row r="546" customFormat="false" ht="12.75" hidden="false" customHeight="false" outlineLevel="0" collapsed="false">
      <c r="A546" s="0" t="n">
        <v>42.77</v>
      </c>
      <c r="B546" s="0" t="n">
        <v>190</v>
      </c>
    </row>
    <row r="547" customFormat="false" ht="12.75" hidden="false" customHeight="false" outlineLevel="0" collapsed="false">
      <c r="A547" s="0" t="n">
        <v>42.83</v>
      </c>
      <c r="B547" s="0" t="n">
        <v>228</v>
      </c>
    </row>
    <row r="548" customFormat="false" ht="12.75" hidden="false" customHeight="false" outlineLevel="0" collapsed="false">
      <c r="A548" s="0" t="n">
        <v>42.89</v>
      </c>
      <c r="B548" s="0" t="n">
        <v>187</v>
      </c>
    </row>
    <row r="549" customFormat="false" ht="12.75" hidden="false" customHeight="false" outlineLevel="0" collapsed="false">
      <c r="A549" s="0" t="n">
        <v>42.95</v>
      </c>
      <c r="B549" s="0" t="n">
        <v>214</v>
      </c>
    </row>
    <row r="550" customFormat="false" ht="12.75" hidden="false" customHeight="false" outlineLevel="0" collapsed="false">
      <c r="A550" s="0" t="n">
        <v>43.01</v>
      </c>
      <c r="B550" s="0" t="n">
        <v>199</v>
      </c>
    </row>
    <row r="551" customFormat="false" ht="12.75" hidden="false" customHeight="false" outlineLevel="0" collapsed="false">
      <c r="A551" s="0" t="n">
        <v>43.07</v>
      </c>
      <c r="B551" s="0" t="n">
        <v>224</v>
      </c>
    </row>
    <row r="552" customFormat="false" ht="12.75" hidden="false" customHeight="false" outlineLevel="0" collapsed="false">
      <c r="A552" s="0" t="n">
        <v>43.13</v>
      </c>
      <c r="B552" s="0" t="n">
        <v>240</v>
      </c>
    </row>
    <row r="553" customFormat="false" ht="12.75" hidden="false" customHeight="false" outlineLevel="0" collapsed="false">
      <c r="A553" s="0" t="n">
        <v>43.19</v>
      </c>
      <c r="B553" s="0" t="n">
        <v>226</v>
      </c>
    </row>
    <row r="554" customFormat="false" ht="12.75" hidden="false" customHeight="false" outlineLevel="0" collapsed="false">
      <c r="A554" s="0" t="n">
        <v>43.25</v>
      </c>
      <c r="B554" s="0" t="n">
        <v>249</v>
      </c>
    </row>
    <row r="555" customFormat="false" ht="12.75" hidden="false" customHeight="false" outlineLevel="0" collapsed="false">
      <c r="A555" s="0" t="n">
        <v>43.31</v>
      </c>
      <c r="B555" s="0" t="n">
        <v>262</v>
      </c>
    </row>
    <row r="556" customFormat="false" ht="12.75" hidden="false" customHeight="false" outlineLevel="0" collapsed="false">
      <c r="A556" s="0" t="n">
        <v>43.37</v>
      </c>
      <c r="B556" s="0" t="n">
        <v>231</v>
      </c>
    </row>
    <row r="557" customFormat="false" ht="12.75" hidden="false" customHeight="false" outlineLevel="0" collapsed="false">
      <c r="A557" s="0" t="n">
        <v>43.43</v>
      </c>
      <c r="B557" s="0" t="n">
        <v>219</v>
      </c>
    </row>
    <row r="558" customFormat="false" ht="12.75" hidden="false" customHeight="false" outlineLevel="0" collapsed="false">
      <c r="A558" s="0" t="n">
        <v>43.49</v>
      </c>
      <c r="B558" s="0" t="n">
        <v>231</v>
      </c>
    </row>
    <row r="559" customFormat="false" ht="12.75" hidden="false" customHeight="false" outlineLevel="0" collapsed="false">
      <c r="A559" s="0" t="n">
        <v>43.55</v>
      </c>
      <c r="B559" s="0" t="n">
        <v>195</v>
      </c>
    </row>
    <row r="560" customFormat="false" ht="12.75" hidden="false" customHeight="false" outlineLevel="0" collapsed="false">
      <c r="A560" s="0" t="n">
        <v>43.61</v>
      </c>
      <c r="B560" s="0" t="n">
        <v>185</v>
      </c>
    </row>
    <row r="561" customFormat="false" ht="12.75" hidden="false" customHeight="false" outlineLevel="0" collapsed="false">
      <c r="A561" s="0" t="n">
        <v>43.67</v>
      </c>
      <c r="B561" s="0" t="n">
        <v>167</v>
      </c>
    </row>
    <row r="562" customFormat="false" ht="12.75" hidden="false" customHeight="false" outlineLevel="0" collapsed="false">
      <c r="A562" s="0" t="n">
        <v>43.73</v>
      </c>
      <c r="B562" s="0" t="n">
        <v>163</v>
      </c>
    </row>
    <row r="563" customFormat="false" ht="12.75" hidden="false" customHeight="false" outlineLevel="0" collapsed="false">
      <c r="A563" s="0" t="n">
        <v>43.79</v>
      </c>
      <c r="B563" s="0" t="n">
        <v>170</v>
      </c>
    </row>
    <row r="564" customFormat="false" ht="12.75" hidden="false" customHeight="false" outlineLevel="0" collapsed="false">
      <c r="A564" s="0" t="n">
        <v>43.85</v>
      </c>
      <c r="B564" s="0" t="n">
        <v>132</v>
      </c>
    </row>
    <row r="565" customFormat="false" ht="12.75" hidden="false" customHeight="false" outlineLevel="0" collapsed="false">
      <c r="A565" s="0" t="n">
        <v>43.91</v>
      </c>
      <c r="B565" s="0" t="n">
        <v>125</v>
      </c>
    </row>
    <row r="566" customFormat="false" ht="12.75" hidden="false" customHeight="false" outlineLevel="0" collapsed="false">
      <c r="A566" s="0" t="n">
        <v>43.97</v>
      </c>
      <c r="B566" s="0" t="n">
        <v>153</v>
      </c>
    </row>
    <row r="567" customFormat="false" ht="12.75" hidden="false" customHeight="false" outlineLevel="0" collapsed="false">
      <c r="A567" s="0" t="n">
        <v>44.03</v>
      </c>
      <c r="B567" s="0" t="n">
        <v>133</v>
      </c>
    </row>
    <row r="568" customFormat="false" ht="12.75" hidden="false" customHeight="false" outlineLevel="0" collapsed="false">
      <c r="A568" s="0" t="n">
        <v>44.09</v>
      </c>
      <c r="B568" s="0" t="n">
        <v>128</v>
      </c>
    </row>
    <row r="569" customFormat="false" ht="12.75" hidden="false" customHeight="false" outlineLevel="0" collapsed="false">
      <c r="A569" s="0" t="n">
        <v>44.15</v>
      </c>
      <c r="B569" s="0" t="n">
        <v>133</v>
      </c>
    </row>
    <row r="570" customFormat="false" ht="12.75" hidden="false" customHeight="false" outlineLevel="0" collapsed="false">
      <c r="A570" s="0" t="n">
        <v>44.21</v>
      </c>
      <c r="B570" s="0" t="n">
        <v>128</v>
      </c>
    </row>
    <row r="571" customFormat="false" ht="12.75" hidden="false" customHeight="false" outlineLevel="0" collapsed="false">
      <c r="A571" s="0" t="n">
        <v>44.27</v>
      </c>
      <c r="B571" s="0" t="n">
        <v>101</v>
      </c>
    </row>
    <row r="572" customFormat="false" ht="12.75" hidden="false" customHeight="false" outlineLevel="0" collapsed="false">
      <c r="A572" s="0" t="n">
        <v>44.33</v>
      </c>
      <c r="B572" s="0" t="n">
        <v>116</v>
      </c>
    </row>
    <row r="573" customFormat="false" ht="12.75" hidden="false" customHeight="false" outlineLevel="0" collapsed="false">
      <c r="A573" s="0" t="n">
        <v>44.39</v>
      </c>
      <c r="B573" s="0" t="n">
        <v>120</v>
      </c>
    </row>
    <row r="574" customFormat="false" ht="12.75" hidden="false" customHeight="false" outlineLevel="0" collapsed="false">
      <c r="A574" s="0" t="n">
        <v>44.45</v>
      </c>
      <c r="B574" s="0" t="n">
        <v>130</v>
      </c>
    </row>
    <row r="575" customFormat="false" ht="12.75" hidden="false" customHeight="false" outlineLevel="0" collapsed="false">
      <c r="A575" s="0" t="n">
        <v>44.51</v>
      </c>
      <c r="B575" s="0" t="n">
        <v>93</v>
      </c>
    </row>
    <row r="576" customFormat="false" ht="12.75" hidden="false" customHeight="false" outlineLevel="0" collapsed="false">
      <c r="A576" s="0" t="n">
        <v>44.57</v>
      </c>
      <c r="B576" s="0" t="n">
        <v>123</v>
      </c>
    </row>
    <row r="577" customFormat="false" ht="12.75" hidden="false" customHeight="false" outlineLevel="0" collapsed="false">
      <c r="A577" s="0" t="n">
        <v>44.63</v>
      </c>
      <c r="B577" s="0" t="n">
        <v>134</v>
      </c>
    </row>
    <row r="578" customFormat="false" ht="12.75" hidden="false" customHeight="false" outlineLevel="0" collapsed="false">
      <c r="A578" s="0" t="n">
        <v>44.69</v>
      </c>
      <c r="B578" s="0" t="n">
        <v>112</v>
      </c>
    </row>
    <row r="579" customFormat="false" ht="12.75" hidden="false" customHeight="false" outlineLevel="0" collapsed="false">
      <c r="A579" s="0" t="n">
        <v>44.75</v>
      </c>
      <c r="B579" s="0" t="n">
        <v>133</v>
      </c>
    </row>
    <row r="580" customFormat="false" ht="12.75" hidden="false" customHeight="false" outlineLevel="0" collapsed="false">
      <c r="A580" s="0" t="n">
        <v>44.81</v>
      </c>
      <c r="B580" s="0" t="n">
        <v>114</v>
      </c>
    </row>
    <row r="581" customFormat="false" ht="12.75" hidden="false" customHeight="false" outlineLevel="0" collapsed="false">
      <c r="A581" s="0" t="n">
        <v>44.87</v>
      </c>
      <c r="B581" s="0" t="n">
        <v>127</v>
      </c>
    </row>
    <row r="582" customFormat="false" ht="12.75" hidden="false" customHeight="false" outlineLevel="0" collapsed="false">
      <c r="A582" s="0" t="n">
        <v>44.93</v>
      </c>
      <c r="B582" s="0" t="n">
        <v>132</v>
      </c>
    </row>
    <row r="583" customFormat="false" ht="12.75" hidden="false" customHeight="false" outlineLevel="0" collapsed="false">
      <c r="A583" s="0" t="n">
        <v>44.99</v>
      </c>
      <c r="B583" s="0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F584" activeCellId="0" sqref="F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162.45</v>
      </c>
      <c r="C1" s="0" t="n">
        <f aca="false">B1-$D$1</f>
        <v>69.45</v>
      </c>
      <c r="D1" s="0" t="n">
        <v>93</v>
      </c>
      <c r="E1" s="0" t="n">
        <f aca="false">4*PI()*SIN(A1*3.141569/360)/1.54</f>
        <v>0.716149367179253</v>
      </c>
      <c r="F1" s="0" t="n">
        <f aca="false">C1*E1^2</f>
        <v>35.6188156739259</v>
      </c>
    </row>
    <row r="2" customFormat="false" ht="12.75" hidden="false" customHeight="false" outlineLevel="0" collapsed="false">
      <c r="A2" s="0" t="n">
        <v>10.13</v>
      </c>
      <c r="B2" s="0" t="n">
        <v>149.4</v>
      </c>
      <c r="C2" s="0" t="n">
        <f aca="false">B2-$D$1</f>
        <v>56.4</v>
      </c>
      <c r="E2" s="0" t="n">
        <f aca="false">4*PI()*SIN(A2*3.141569/360)/1.54</f>
        <v>0.720405306406935</v>
      </c>
      <c r="F2" s="0" t="n">
        <f aca="false">C2*E2^2</f>
        <v>29.2706866301588</v>
      </c>
    </row>
    <row r="3" customFormat="false" ht="12.75" hidden="false" customHeight="false" outlineLevel="0" collapsed="false">
      <c r="A3" s="0" t="n">
        <v>10.19</v>
      </c>
      <c r="B3" s="0" t="n">
        <v>141.75</v>
      </c>
      <c r="C3" s="0" t="n">
        <f aca="false">B3-$D$1</f>
        <v>48.75</v>
      </c>
      <c r="E3" s="0" t="n">
        <f aca="false">4*PI()*SIN(A3*3.141569/360)/1.54</f>
        <v>0.72466104813439</v>
      </c>
      <c r="F3" s="0" t="n">
        <f aca="false">C3*E3^2</f>
        <v>25.6002646908076</v>
      </c>
    </row>
    <row r="4" customFormat="false" ht="12.75" hidden="false" customHeight="false" outlineLevel="0" collapsed="false">
      <c r="A4" s="0" t="n">
        <v>10.25</v>
      </c>
      <c r="B4" s="0" t="n">
        <v>150.75</v>
      </c>
      <c r="C4" s="0" t="n">
        <f aca="false">B4-$D$1</f>
        <v>57.75</v>
      </c>
      <c r="E4" s="0" t="n">
        <f aca="false">4*PI()*SIN(A4*3.141569/360)/1.54</f>
        <v>0.7289165911949</v>
      </c>
      <c r="F4" s="0" t="n">
        <f aca="false">C4*E4^2</f>
        <v>30.6836951720834</v>
      </c>
    </row>
    <row r="5" customFormat="false" ht="12.75" hidden="false" customHeight="false" outlineLevel="0" collapsed="false">
      <c r="A5" s="0" t="n">
        <v>10.31</v>
      </c>
      <c r="B5" s="0" t="n">
        <v>161.1</v>
      </c>
      <c r="C5" s="0" t="n">
        <f aca="false">B5-$D$1</f>
        <v>68.1</v>
      </c>
      <c r="E5" s="0" t="n">
        <f aca="false">4*PI()*SIN(A5*3.141569/360)/1.54</f>
        <v>0.733171934421802</v>
      </c>
      <c r="F5" s="0" t="n">
        <f aca="false">C5*E5^2</f>
        <v>36.6065479173613</v>
      </c>
    </row>
    <row r="6" customFormat="false" ht="12.75" hidden="false" customHeight="false" outlineLevel="0" collapsed="false">
      <c r="A6" s="0" t="n">
        <v>10.37</v>
      </c>
      <c r="B6" s="0" t="n">
        <v>156.15</v>
      </c>
      <c r="C6" s="0" t="n">
        <f aca="false">B6-$D$1</f>
        <v>63.15</v>
      </c>
      <c r="E6" s="0" t="n">
        <f aca="false">4*PI()*SIN(A6*3.141569/360)/1.54</f>
        <v>0.737427076648487</v>
      </c>
      <c r="F6" s="0" t="n">
        <f aca="false">C6*E6^2</f>
        <v>34.3408874865891</v>
      </c>
    </row>
    <row r="7" customFormat="false" ht="12.75" hidden="false" customHeight="false" outlineLevel="0" collapsed="false">
      <c r="A7" s="0" t="n">
        <v>10.43</v>
      </c>
      <c r="B7" s="0" t="n">
        <v>168.3</v>
      </c>
      <c r="C7" s="0" t="n">
        <f aca="false">B7-$D$1</f>
        <v>75.3</v>
      </c>
      <c r="E7" s="0" t="n">
        <f aca="false">4*PI()*SIN(A7*3.141569/360)/1.54</f>
        <v>0.7416820167084</v>
      </c>
      <c r="F7" s="0" t="n">
        <f aca="false">C7*E7^2</f>
        <v>41.4219437073206</v>
      </c>
    </row>
    <row r="8" customFormat="false" ht="12.75" hidden="false" customHeight="false" outlineLevel="0" collapsed="false">
      <c r="A8" s="0" t="n">
        <v>10.49</v>
      </c>
      <c r="B8" s="0" t="n">
        <v>157.5</v>
      </c>
      <c r="C8" s="0" t="n">
        <f aca="false">B8-$D$1</f>
        <v>64.5</v>
      </c>
      <c r="E8" s="0" t="n">
        <f aca="false">4*PI()*SIN(A8*3.141569/360)/1.54</f>
        <v>0.745936753435045</v>
      </c>
      <c r="F8" s="0" t="n">
        <f aca="false">C8*E8^2</f>
        <v>35.8891957880763</v>
      </c>
    </row>
    <row r="9" customFormat="false" ht="12.75" hidden="false" customHeight="false" outlineLevel="0" collapsed="false">
      <c r="A9" s="0" t="n">
        <v>10.55</v>
      </c>
      <c r="B9" s="0" t="n">
        <v>164.7</v>
      </c>
      <c r="C9" s="0" t="n">
        <f aca="false">B9-$D$1</f>
        <v>71.7</v>
      </c>
      <c r="E9" s="0" t="n">
        <f aca="false">4*PI()*SIN(A9*3.141569/360)/1.54</f>
        <v>0.750191285661977</v>
      </c>
      <c r="F9" s="0" t="n">
        <f aca="false">C9*E9^2</f>
        <v>40.3518253964633</v>
      </c>
    </row>
    <row r="10" customFormat="false" ht="12.75" hidden="false" customHeight="false" outlineLevel="0" collapsed="false">
      <c r="A10" s="0" t="n">
        <v>10.61</v>
      </c>
      <c r="B10" s="0" t="n">
        <v>160.65</v>
      </c>
      <c r="C10" s="0" t="n">
        <f aca="false">B10-$D$1</f>
        <v>67.65</v>
      </c>
      <c r="E10" s="0" t="n">
        <f aca="false">4*PI()*SIN(A10*3.141569/360)/1.54</f>
        <v>0.75444561222281</v>
      </c>
      <c r="F10" s="0" t="n">
        <f aca="false">C10*E10^2</f>
        <v>38.5055804989223</v>
      </c>
    </row>
    <row r="11" customFormat="false" ht="12.75" hidden="false" customHeight="false" outlineLevel="0" collapsed="false">
      <c r="A11" s="0" t="n">
        <v>10.67</v>
      </c>
      <c r="B11" s="0" t="n">
        <v>147.15</v>
      </c>
      <c r="C11" s="0" t="n">
        <f aca="false">B11-$D$1</f>
        <v>54.15</v>
      </c>
      <c r="E11" s="0" t="n">
        <f aca="false">4*PI()*SIN(A11*3.141569/360)/1.54</f>
        <v>0.758699731951215</v>
      </c>
      <c r="F11" s="0" t="n">
        <f aca="false">C11*E11^2</f>
        <v>31.1701090886831</v>
      </c>
    </row>
    <row r="12" customFormat="false" ht="12.75" hidden="false" customHeight="false" outlineLevel="0" collapsed="false">
      <c r="A12" s="0" t="n">
        <v>10.73</v>
      </c>
      <c r="B12" s="0" t="n">
        <v>146.7</v>
      </c>
      <c r="C12" s="0" t="n">
        <f aca="false">B12-$D$1</f>
        <v>53.7</v>
      </c>
      <c r="E12" s="0" t="n">
        <f aca="false">4*PI()*SIN(A12*3.141569/360)/1.54</f>
        <v>0.762953643680917</v>
      </c>
      <c r="F12" s="0" t="n">
        <f aca="false">C12*E12^2</f>
        <v>31.2586766912015</v>
      </c>
    </row>
    <row r="13" customFormat="false" ht="12.75" hidden="false" customHeight="false" outlineLevel="0" collapsed="false">
      <c r="A13" s="0" t="n">
        <v>10.79</v>
      </c>
      <c r="B13" s="0" t="n">
        <v>155.7</v>
      </c>
      <c r="C13" s="0" t="n">
        <f aca="false">B13-$D$1</f>
        <v>62.7</v>
      </c>
      <c r="E13" s="0" t="n">
        <f aca="false">4*PI()*SIN(A13*3.141569/360)/1.54</f>
        <v>0.7672073462457</v>
      </c>
      <c r="F13" s="0" t="n">
        <f aca="false">C13*E13^2</f>
        <v>36.9056659307623</v>
      </c>
    </row>
    <row r="14" customFormat="false" ht="12.75" hidden="false" customHeight="false" outlineLevel="0" collapsed="false">
      <c r="A14" s="0" t="n">
        <v>10.85</v>
      </c>
      <c r="B14" s="0" t="n">
        <v>162.9</v>
      </c>
      <c r="C14" s="0" t="n">
        <f aca="false">B14-$D$1</f>
        <v>69.9</v>
      </c>
      <c r="E14" s="0" t="n">
        <f aca="false">4*PI()*SIN(A14*3.141569/360)/1.54</f>
        <v>0.771460838479406</v>
      </c>
      <c r="F14" s="0" t="n">
        <f aca="false">C14*E14^2</f>
        <v>41.6011125889836</v>
      </c>
    </row>
    <row r="15" customFormat="false" ht="12.75" hidden="false" customHeight="false" outlineLevel="0" collapsed="false">
      <c r="A15" s="0" t="n">
        <v>10.91</v>
      </c>
      <c r="B15" s="0" t="n">
        <v>162.45</v>
      </c>
      <c r="C15" s="0" t="n">
        <f aca="false">B15-$D$1</f>
        <v>69.45</v>
      </c>
      <c r="E15" s="0" t="n">
        <f aca="false">4*PI()*SIN(A15*3.141569/360)/1.54</f>
        <v>0.775714119215932</v>
      </c>
      <c r="F15" s="0" t="n">
        <f aca="false">C15*E15^2</f>
        <v>41.7903148154534</v>
      </c>
    </row>
    <row r="16" customFormat="false" ht="12.75" hidden="false" customHeight="false" outlineLevel="0" collapsed="false">
      <c r="A16" s="0" t="n">
        <v>10.97</v>
      </c>
      <c r="B16" s="0" t="n">
        <v>148.95</v>
      </c>
      <c r="C16" s="0" t="n">
        <f aca="false">B16-$D$1</f>
        <v>55.95</v>
      </c>
      <c r="E16" s="0" t="n">
        <f aca="false">4*PI()*SIN(A16*3.141569/360)/1.54</f>
        <v>0.779967187289235</v>
      </c>
      <c r="F16" s="0" t="n">
        <f aca="false">C16*E16^2</f>
        <v>34.0371161012189</v>
      </c>
    </row>
    <row r="17" customFormat="false" ht="12.75" hidden="false" customHeight="false" outlineLevel="0" collapsed="false">
      <c r="A17" s="0" t="n">
        <v>11.03</v>
      </c>
      <c r="B17" s="0" t="n">
        <v>159.3</v>
      </c>
      <c r="C17" s="0" t="n">
        <f aca="false">B17-$D$1</f>
        <v>66.3</v>
      </c>
      <c r="E17" s="0" t="n">
        <f aca="false">4*PI()*SIN(A17*3.141569/360)/1.54</f>
        <v>0.784220041533329</v>
      </c>
      <c r="F17" s="0" t="n">
        <f aca="false">C17*E17^2</f>
        <v>40.7745711758702</v>
      </c>
    </row>
    <row r="18" customFormat="false" ht="12.75" hidden="false" customHeight="false" outlineLevel="0" collapsed="false">
      <c r="A18" s="0" t="n">
        <v>11.09</v>
      </c>
      <c r="B18" s="0" t="n">
        <v>164.25</v>
      </c>
      <c r="C18" s="0" t="n">
        <f aca="false">B18-$D$1</f>
        <v>71.25</v>
      </c>
      <c r="E18" s="0" t="n">
        <f aca="false">4*PI()*SIN(A18*3.141569/360)/1.54</f>
        <v>0.78847268078229</v>
      </c>
      <c r="F18" s="0" t="n">
        <f aca="false">C18*E18^2</f>
        <v>44.2953532442258</v>
      </c>
    </row>
    <row r="19" customFormat="false" ht="12.75" hidden="false" customHeight="false" outlineLevel="0" collapsed="false">
      <c r="A19" s="0" t="n">
        <v>11.15</v>
      </c>
      <c r="B19" s="0" t="n">
        <v>152.1</v>
      </c>
      <c r="C19" s="0" t="n">
        <f aca="false">B19-$D$1</f>
        <v>59.1</v>
      </c>
      <c r="E19" s="0" t="n">
        <f aca="false">4*PI()*SIN(A19*3.141569/360)/1.54</f>
        <v>0.792725103870248</v>
      </c>
      <c r="F19" s="0" t="n">
        <f aca="false">C19*E19^2</f>
        <v>37.1392136370903</v>
      </c>
    </row>
    <row r="20" customFormat="false" ht="12.75" hidden="false" customHeight="false" outlineLevel="0" collapsed="false">
      <c r="A20" s="0" t="n">
        <v>11.21</v>
      </c>
      <c r="B20" s="0" t="n">
        <v>157.5</v>
      </c>
      <c r="C20" s="0" t="n">
        <f aca="false">B20-$D$1</f>
        <v>64.5</v>
      </c>
      <c r="E20" s="0" t="n">
        <f aca="false">4*PI()*SIN(A20*3.141569/360)/1.54</f>
        <v>0.796977309631396</v>
      </c>
      <c r="F20" s="0" t="n">
        <f aca="false">C20*E20^2</f>
        <v>40.9686476683407</v>
      </c>
    </row>
    <row r="21" customFormat="false" ht="12.75" hidden="false" customHeight="false" outlineLevel="0" collapsed="false">
      <c r="A21" s="0" t="n">
        <v>11.27</v>
      </c>
      <c r="B21" s="0" t="n">
        <v>157.5</v>
      </c>
      <c r="C21" s="0" t="n">
        <f aca="false">B21-$D$1</f>
        <v>64.5</v>
      </c>
      <c r="E21" s="0" t="n">
        <f aca="false">4*PI()*SIN(A21*3.141569/360)/1.54</f>
        <v>0.801229296899984</v>
      </c>
      <c r="F21" s="0" t="n">
        <f aca="false">C21*E21^2</f>
        <v>41.4069609105993</v>
      </c>
    </row>
    <row r="22" customFormat="false" ht="12.75" hidden="false" customHeight="false" outlineLevel="0" collapsed="false">
      <c r="A22" s="0" t="n">
        <v>11.33</v>
      </c>
      <c r="B22" s="0" t="n">
        <v>170.55</v>
      </c>
      <c r="C22" s="0" t="n">
        <f aca="false">B22-$D$1</f>
        <v>77.55</v>
      </c>
      <c r="E22" s="0" t="n">
        <f aca="false">4*PI()*SIN(A22*3.141569/360)/1.54</f>
        <v>0.805481064510324</v>
      </c>
      <c r="F22" s="0" t="n">
        <f aca="false">C22*E22^2</f>
        <v>50.3144202468273</v>
      </c>
    </row>
    <row r="23" customFormat="false" ht="12.75" hidden="false" customHeight="false" outlineLevel="0" collapsed="false">
      <c r="A23" s="0" t="n">
        <v>11.39</v>
      </c>
      <c r="B23" s="0" t="n">
        <v>168.75</v>
      </c>
      <c r="C23" s="0" t="n">
        <f aca="false">B23-$D$1</f>
        <v>75.75</v>
      </c>
      <c r="E23" s="0" t="n">
        <f aca="false">4*PI()*SIN(A23*3.141569/360)/1.54</f>
        <v>0.809732611296787</v>
      </c>
      <c r="F23" s="0" t="n">
        <f aca="false">C23*E23^2</f>
        <v>49.6667678111617</v>
      </c>
    </row>
    <row r="24" customFormat="false" ht="12.75" hidden="false" customHeight="false" outlineLevel="0" collapsed="false">
      <c r="A24" s="0" t="n">
        <v>11.45</v>
      </c>
      <c r="B24" s="0" t="n">
        <v>167.85</v>
      </c>
      <c r="C24" s="0" t="n">
        <f aca="false">B24-$D$1</f>
        <v>74.85</v>
      </c>
      <c r="E24" s="0" t="n">
        <f aca="false">4*PI()*SIN(A24*3.141569/360)/1.54</f>
        <v>0.813983936093805</v>
      </c>
      <c r="F24" s="0" t="n">
        <f aca="false">C24*E24^2</f>
        <v>49.5933531391745</v>
      </c>
    </row>
    <row r="25" customFormat="false" ht="12.75" hidden="false" customHeight="false" outlineLevel="0" collapsed="false">
      <c r="A25" s="0" t="n">
        <v>11.51</v>
      </c>
      <c r="B25" s="0" t="n">
        <v>166.95</v>
      </c>
      <c r="C25" s="0" t="n">
        <f aca="false">B25-$D$1</f>
        <v>73.95</v>
      </c>
      <c r="E25" s="0" t="n">
        <f aca="false">4*PI()*SIN(A25*3.141569/360)/1.54</f>
        <v>0.818235037735871</v>
      </c>
      <c r="F25" s="0" t="n">
        <f aca="false">C25*E25^2</f>
        <v>49.5101592675691</v>
      </c>
    </row>
    <row r="26" customFormat="false" ht="12.75" hidden="false" customHeight="false" outlineLevel="0" collapsed="false">
      <c r="A26" s="0" t="n">
        <v>11.57</v>
      </c>
      <c r="B26" s="0" t="n">
        <v>168.3</v>
      </c>
      <c r="C26" s="0" t="n">
        <f aca="false">B26-$D$1</f>
        <v>75.3</v>
      </c>
      <c r="E26" s="0" t="n">
        <f aca="false">4*PI()*SIN(A26*3.141569/360)/1.54</f>
        <v>0.822485915057539</v>
      </c>
      <c r="F26" s="0" t="n">
        <f aca="false">C26*E26^2</f>
        <v>50.9391759592432</v>
      </c>
    </row>
    <row r="27" customFormat="false" ht="12.75" hidden="false" customHeight="false" outlineLevel="0" collapsed="false">
      <c r="A27" s="0" t="n">
        <v>11.63</v>
      </c>
      <c r="B27" s="0" t="n">
        <v>160.65</v>
      </c>
      <c r="C27" s="0" t="n">
        <f aca="false">B27-$D$1</f>
        <v>67.65</v>
      </c>
      <c r="E27" s="0" t="n">
        <f aca="false">4*PI()*SIN(A27*3.141569/360)/1.54</f>
        <v>0.826736566893424</v>
      </c>
      <c r="F27" s="0" t="n">
        <f aca="false">C27*E27^2</f>
        <v>46.2383251977697</v>
      </c>
    </row>
    <row r="28" customFormat="false" ht="12.75" hidden="false" customHeight="false" outlineLevel="0" collapsed="false">
      <c r="A28" s="0" t="n">
        <v>11.69</v>
      </c>
      <c r="B28" s="0" t="n">
        <v>169.65</v>
      </c>
      <c r="C28" s="0" t="n">
        <f aca="false">B28-$D$1</f>
        <v>76.65</v>
      </c>
      <c r="E28" s="0" t="n">
        <f aca="false">4*PI()*SIN(A28*3.141569/360)/1.54</f>
        <v>0.830986992078202</v>
      </c>
      <c r="F28" s="0" t="n">
        <f aca="false">C28*E28^2</f>
        <v>52.9298435538936</v>
      </c>
    </row>
    <row r="29" customFormat="false" ht="12.75" hidden="false" customHeight="false" outlineLevel="0" collapsed="false">
      <c r="A29" s="0" t="n">
        <v>11.75</v>
      </c>
      <c r="B29" s="0" t="n">
        <v>164.25</v>
      </c>
      <c r="C29" s="0" t="n">
        <f aca="false">B29-$D$1</f>
        <v>71.25</v>
      </c>
      <c r="E29" s="0" t="n">
        <f aca="false">4*PI()*SIN(A29*3.141569/360)/1.54</f>
        <v>0.835237189446615</v>
      </c>
      <c r="F29" s="0" t="n">
        <f aca="false">C29*E29^2</f>
        <v>49.705507837721</v>
      </c>
    </row>
    <row r="30" customFormat="false" ht="12.75" hidden="false" customHeight="false" outlineLevel="0" collapsed="false">
      <c r="A30" s="0" t="n">
        <v>11.81</v>
      </c>
      <c r="B30" s="0" t="n">
        <v>168.75</v>
      </c>
      <c r="C30" s="0" t="n">
        <f aca="false">B30-$D$1</f>
        <v>75.75</v>
      </c>
      <c r="E30" s="0" t="n">
        <f aca="false">4*PI()*SIN(A30*3.141569/360)/1.54</f>
        <v>0.839487157833463</v>
      </c>
      <c r="F30" s="0" t="n">
        <f aca="false">C30*E30^2</f>
        <v>53.3839556286735</v>
      </c>
    </row>
    <row r="31" customFormat="false" ht="12.75" hidden="false" customHeight="false" outlineLevel="0" collapsed="false">
      <c r="A31" s="0" t="n">
        <v>11.87</v>
      </c>
      <c r="B31" s="0" t="n">
        <v>164.7</v>
      </c>
      <c r="C31" s="0" t="n">
        <f aca="false">B31-$D$1</f>
        <v>71.7</v>
      </c>
      <c r="E31" s="0" t="n">
        <f aca="false">4*PI()*SIN(A31*3.141569/360)/1.54</f>
        <v>0.843736896073612</v>
      </c>
      <c r="F31" s="0" t="n">
        <f aca="false">C31*E31^2</f>
        <v>51.0426528003684</v>
      </c>
    </row>
    <row r="32" customFormat="false" ht="12.75" hidden="false" customHeight="false" outlineLevel="0" collapsed="false">
      <c r="A32" s="0" t="n">
        <v>11.93</v>
      </c>
      <c r="B32" s="0" t="n">
        <v>168.3</v>
      </c>
      <c r="C32" s="0" t="n">
        <f aca="false">B32-$D$1</f>
        <v>75.3</v>
      </c>
      <c r="E32" s="0" t="n">
        <f aca="false">4*PI()*SIN(A32*3.141569/360)/1.54</f>
        <v>0.847986403001988</v>
      </c>
      <c r="F32" s="0" t="n">
        <f aca="false">C32*E32^2</f>
        <v>54.1467947576216</v>
      </c>
    </row>
    <row r="33" customFormat="false" ht="12.75" hidden="false" customHeight="false" outlineLevel="0" collapsed="false">
      <c r="A33" s="0" t="n">
        <v>11.99</v>
      </c>
      <c r="B33" s="0" t="n">
        <v>176.4</v>
      </c>
      <c r="C33" s="0" t="n">
        <f aca="false">B33-$D$1</f>
        <v>83.4</v>
      </c>
      <c r="E33" s="0" t="n">
        <f aca="false">4*PI()*SIN(A33*3.141569/360)/1.54</f>
        <v>0.852235677453583</v>
      </c>
      <c r="F33" s="0" t="n">
        <f aca="false">C33*E33^2</f>
        <v>60.5738912037257</v>
      </c>
    </row>
    <row r="34" customFormat="false" ht="12.75" hidden="false" customHeight="false" outlineLevel="0" collapsed="false">
      <c r="A34" s="0" t="n">
        <v>12.05</v>
      </c>
      <c r="B34" s="0" t="n">
        <v>165.6</v>
      </c>
      <c r="C34" s="0" t="n">
        <f aca="false">B34-$D$1</f>
        <v>72.6</v>
      </c>
      <c r="E34" s="0" t="n">
        <f aca="false">4*PI()*SIN(A34*3.141569/360)/1.54</f>
        <v>0.856484718263453</v>
      </c>
      <c r="F34" s="0" t="n">
        <f aca="false">C34*E34^2</f>
        <v>53.2568968721267</v>
      </c>
    </row>
    <row r="35" customFormat="false" ht="12.75" hidden="false" customHeight="false" outlineLevel="0" collapsed="false">
      <c r="A35" s="0" t="n">
        <v>12.11</v>
      </c>
      <c r="B35" s="0" t="n">
        <v>169.2</v>
      </c>
      <c r="C35" s="0" t="n">
        <f aca="false">B35-$D$1</f>
        <v>76.2</v>
      </c>
      <c r="E35" s="0" t="n">
        <f aca="false">4*PI()*SIN(A35*3.141569/360)/1.54</f>
        <v>0.860733524266714</v>
      </c>
      <c r="F35" s="0" t="n">
        <f aca="false">C35*E35^2</f>
        <v>56.4536996245008</v>
      </c>
    </row>
    <row r="36" customFormat="false" ht="12.75" hidden="false" customHeight="false" outlineLevel="0" collapsed="false">
      <c r="A36" s="0" t="n">
        <v>12.17</v>
      </c>
      <c r="B36" s="0" t="n">
        <v>184.5</v>
      </c>
      <c r="C36" s="0" t="n">
        <f aca="false">B36-$D$1</f>
        <v>91.5</v>
      </c>
      <c r="E36" s="0" t="n">
        <f aca="false">4*PI()*SIN(A36*3.141569/360)/1.54</f>
        <v>0.864982094298552</v>
      </c>
      <c r="F36" s="0" t="n">
        <f aca="false">C36*E36^2</f>
        <v>68.4597531463255</v>
      </c>
    </row>
    <row r="37" customFormat="false" ht="12.75" hidden="false" customHeight="false" outlineLevel="0" collapsed="false">
      <c r="A37" s="0" t="n">
        <v>12.23</v>
      </c>
      <c r="B37" s="0" t="n">
        <v>162.9</v>
      </c>
      <c r="C37" s="0" t="n">
        <f aca="false">B37-$D$1</f>
        <v>69.9</v>
      </c>
      <c r="E37" s="0" t="n">
        <f aca="false">4*PI()*SIN(A37*3.141569/360)/1.54</f>
        <v>0.869230427194214</v>
      </c>
      <c r="F37" s="0" t="n">
        <f aca="false">C37*E37^2</f>
        <v>52.8137513356605</v>
      </c>
    </row>
    <row r="38" customFormat="false" ht="12.75" hidden="false" customHeight="false" outlineLevel="0" collapsed="false">
      <c r="A38" s="0" t="n">
        <v>12.29</v>
      </c>
      <c r="B38" s="0" t="n">
        <v>179.55</v>
      </c>
      <c r="C38" s="0" t="n">
        <f aca="false">B38-$D$1</f>
        <v>86.55</v>
      </c>
      <c r="E38" s="0" t="n">
        <f aca="false">4*PI()*SIN(A38*3.141569/360)/1.54</f>
        <v>0.873478521789013</v>
      </c>
      <c r="F38" s="0" t="n">
        <f aca="false">C38*E38^2</f>
        <v>66.0345972107125</v>
      </c>
    </row>
    <row r="39" customFormat="false" ht="12.75" hidden="false" customHeight="false" outlineLevel="0" collapsed="false">
      <c r="A39" s="0" t="n">
        <v>12.35</v>
      </c>
      <c r="B39" s="0" t="n">
        <v>168.75</v>
      </c>
      <c r="C39" s="0" t="n">
        <f aca="false">B39-$D$1</f>
        <v>75.75</v>
      </c>
      <c r="E39" s="0" t="n">
        <f aca="false">4*PI()*SIN(A39*3.141569/360)/1.54</f>
        <v>0.877726376918327</v>
      </c>
      <c r="F39" s="0" t="n">
        <f aca="false">C39*E39^2</f>
        <v>58.3580721499166</v>
      </c>
    </row>
    <row r="40" customFormat="false" ht="12.75" hidden="false" customHeight="false" outlineLevel="0" collapsed="false">
      <c r="A40" s="0" t="n">
        <v>12.41</v>
      </c>
      <c r="B40" s="0" t="n">
        <v>165.15</v>
      </c>
      <c r="C40" s="0" t="n">
        <f aca="false">B40-$D$1</f>
        <v>72.15</v>
      </c>
      <c r="E40" s="0" t="n">
        <f aca="false">4*PI()*SIN(A40*3.141569/360)/1.54</f>
        <v>0.8819739914176</v>
      </c>
      <c r="F40" s="0" t="n">
        <f aca="false">C40*E40^2</f>
        <v>56.1239064689013</v>
      </c>
    </row>
    <row r="41" customFormat="false" ht="12.75" hidden="false" customHeight="false" outlineLevel="0" collapsed="false">
      <c r="A41" s="0" t="n">
        <v>12.47</v>
      </c>
      <c r="B41" s="0" t="n">
        <v>184.5</v>
      </c>
      <c r="C41" s="0" t="n">
        <f aca="false">B41-$D$1</f>
        <v>91.5</v>
      </c>
      <c r="E41" s="0" t="n">
        <f aca="false">4*PI()*SIN(A41*3.141569/360)/1.54</f>
        <v>0.886221364122343</v>
      </c>
      <c r="F41" s="0" t="n">
        <f aca="false">C41*E41^2</f>
        <v>71.8630300197582</v>
      </c>
    </row>
    <row r="42" customFormat="false" ht="12.75" hidden="false" customHeight="false" outlineLevel="0" collapsed="false">
      <c r="A42" s="0" t="n">
        <v>12.53</v>
      </c>
      <c r="B42" s="0" t="n">
        <v>168.75</v>
      </c>
      <c r="C42" s="0" t="n">
        <f aca="false">B42-$D$1</f>
        <v>75.75</v>
      </c>
      <c r="E42" s="0" t="n">
        <f aca="false">4*PI()*SIN(A42*3.141569/360)/1.54</f>
        <v>0.89046849386813</v>
      </c>
      <c r="F42" s="0" t="n">
        <f aca="false">C42*E42^2</f>
        <v>60.0647609968121</v>
      </c>
    </row>
    <row r="43" customFormat="false" ht="12.75" hidden="false" customHeight="false" outlineLevel="0" collapsed="false">
      <c r="A43" s="0" t="n">
        <v>12.59</v>
      </c>
      <c r="B43" s="0" t="n">
        <v>180.45</v>
      </c>
      <c r="C43" s="0" t="n">
        <f aca="false">B43-$D$1</f>
        <v>87.45</v>
      </c>
      <c r="E43" s="0" t="n">
        <f aca="false">4*PI()*SIN(A43*3.141569/360)/1.54</f>
        <v>0.894715379490607</v>
      </c>
      <c r="F43" s="0" t="n">
        <f aca="false">C43*E43^2</f>
        <v>70.0050901204744</v>
      </c>
    </row>
    <row r="44" customFormat="false" ht="12.75" hidden="false" customHeight="false" outlineLevel="0" collapsed="false">
      <c r="A44" s="0" t="n">
        <v>12.65</v>
      </c>
      <c r="B44" s="0" t="n">
        <v>198.9</v>
      </c>
      <c r="C44" s="0" t="n">
        <f aca="false">B44-$D$1</f>
        <v>105.9</v>
      </c>
      <c r="E44" s="0" t="n">
        <f aca="false">4*PI()*SIN(A44*3.141569/360)/1.54</f>
        <v>0.898962019825481</v>
      </c>
      <c r="F44" s="0" t="n">
        <f aca="false">C44*E44^2</f>
        <v>85.5812543160942</v>
      </c>
    </row>
    <row r="45" customFormat="false" ht="12.75" hidden="false" customHeight="false" outlineLevel="0" collapsed="false">
      <c r="A45" s="0" t="n">
        <v>12.71</v>
      </c>
      <c r="B45" s="0" t="n">
        <v>187.2</v>
      </c>
      <c r="C45" s="0" t="n">
        <f aca="false">B45-$D$1</f>
        <v>94.2</v>
      </c>
      <c r="E45" s="0" t="n">
        <f aca="false">4*PI()*SIN(A45*3.141569/360)/1.54</f>
        <v>0.90320841370853</v>
      </c>
      <c r="F45" s="0" t="n">
        <f aca="false">C45*E45^2</f>
        <v>76.8469883155433</v>
      </c>
    </row>
    <row r="46" customFormat="false" ht="12.75" hidden="false" customHeight="false" outlineLevel="0" collapsed="false">
      <c r="A46" s="0" t="n">
        <v>12.77</v>
      </c>
      <c r="B46" s="0" t="n">
        <v>193.95</v>
      </c>
      <c r="C46" s="0" t="n">
        <f aca="false">B46-$D$1</f>
        <v>100.95</v>
      </c>
      <c r="E46" s="0" t="n">
        <f aca="false">4*PI()*SIN(A46*3.141569/360)/1.54</f>
        <v>0.907454559975598</v>
      </c>
      <c r="F46" s="0" t="n">
        <f aca="false">C46*E46^2</f>
        <v>83.1296779315501</v>
      </c>
    </row>
    <row r="47" customFormat="false" ht="12.75" hidden="false" customHeight="false" outlineLevel="0" collapsed="false">
      <c r="A47" s="0" t="n">
        <v>12.83</v>
      </c>
      <c r="B47" s="0" t="n">
        <v>189.9</v>
      </c>
      <c r="C47" s="0" t="n">
        <f aca="false">B47-$D$1</f>
        <v>96.9</v>
      </c>
      <c r="E47" s="0" t="n">
        <f aca="false">4*PI()*SIN(A47*3.141569/360)/1.54</f>
        <v>0.911700457462599</v>
      </c>
      <c r="F47" s="0" t="n">
        <f aca="false">C47*E47^2</f>
        <v>80.5430594689249</v>
      </c>
    </row>
    <row r="48" customFormat="false" ht="12.75" hidden="false" customHeight="false" outlineLevel="0" collapsed="false">
      <c r="A48" s="0" t="n">
        <v>12.89</v>
      </c>
      <c r="B48" s="0" t="n">
        <v>187.2</v>
      </c>
      <c r="C48" s="0" t="n">
        <f aca="false">B48-$D$1</f>
        <v>94.2</v>
      </c>
      <c r="E48" s="0" t="n">
        <f aca="false">4*PI()*SIN(A48*3.141569/360)/1.54</f>
        <v>0.915946105005512</v>
      </c>
      <c r="F48" s="0" t="n">
        <f aca="false">C48*E48^2</f>
        <v>79.0297745772831</v>
      </c>
    </row>
    <row r="49" customFormat="false" ht="12.75" hidden="false" customHeight="false" outlineLevel="0" collapsed="false">
      <c r="A49" s="0" t="n">
        <v>12.95</v>
      </c>
      <c r="B49" s="0" t="n">
        <v>194.85</v>
      </c>
      <c r="C49" s="0" t="n">
        <f aca="false">B49-$D$1</f>
        <v>101.85</v>
      </c>
      <c r="E49" s="0" t="n">
        <f aca="false">4*PI()*SIN(A49*3.141569/360)/1.54</f>
        <v>0.920191501440387</v>
      </c>
      <c r="F49" s="0" t="n">
        <f aca="false">C49*E49^2</f>
        <v>86.2417318710591</v>
      </c>
    </row>
    <row r="50" customFormat="false" ht="12.75" hidden="false" customHeight="false" outlineLevel="0" collapsed="false">
      <c r="A50" s="0" t="n">
        <v>13.01</v>
      </c>
      <c r="B50" s="0" t="n">
        <v>196.65</v>
      </c>
      <c r="C50" s="0" t="n">
        <f aca="false">B50-$D$1</f>
        <v>103.65</v>
      </c>
      <c r="E50" s="0" t="n">
        <f aca="false">4*PI()*SIN(A50*3.141569/360)/1.54</f>
        <v>0.924436645603341</v>
      </c>
      <c r="F50" s="0" t="n">
        <f aca="false">C50*E50^2</f>
        <v>88.5775395312662</v>
      </c>
    </row>
    <row r="51" customFormat="false" ht="12.75" hidden="false" customHeight="false" outlineLevel="0" collapsed="false">
      <c r="A51" s="0" t="n">
        <v>13.07</v>
      </c>
      <c r="B51" s="0" t="n">
        <v>188.1</v>
      </c>
      <c r="C51" s="0" t="n">
        <f aca="false">B51-$D$1</f>
        <v>95.1</v>
      </c>
      <c r="E51" s="0" t="n">
        <f aca="false">4*PI()*SIN(A51*3.141569/360)/1.54</f>
        <v>0.928681536330563</v>
      </c>
      <c r="F51" s="0" t="n">
        <f aca="false">C51*E51^2</f>
        <v>82.0189375521151</v>
      </c>
    </row>
    <row r="52" customFormat="false" ht="12.75" hidden="false" customHeight="false" outlineLevel="0" collapsed="false">
      <c r="A52" s="0" t="n">
        <v>13.13</v>
      </c>
      <c r="B52" s="0" t="n">
        <v>181.35</v>
      </c>
      <c r="C52" s="0" t="n">
        <f aca="false">B52-$D$1</f>
        <v>88.35</v>
      </c>
      <c r="E52" s="0" t="n">
        <f aca="false">4*PI()*SIN(A52*3.141569/360)/1.54</f>
        <v>0.932926172458309</v>
      </c>
      <c r="F52" s="0" t="n">
        <f aca="false">C52*E52^2</f>
        <v>76.8955323418186</v>
      </c>
    </row>
    <row r="53" customFormat="false" ht="12.75" hidden="false" customHeight="false" outlineLevel="0" collapsed="false">
      <c r="A53" s="0" t="n">
        <v>13.19</v>
      </c>
      <c r="B53" s="0" t="n">
        <v>199.8</v>
      </c>
      <c r="C53" s="0" t="n">
        <f aca="false">B53-$D$1</f>
        <v>106.8</v>
      </c>
      <c r="E53" s="0" t="n">
        <f aca="false">4*PI()*SIN(A53*3.141569/360)/1.54</f>
        <v>0.937170552822904</v>
      </c>
      <c r="F53" s="0" t="n">
        <f aca="false">C53*E53^2</f>
        <v>93.8012272943717</v>
      </c>
    </row>
    <row r="54" customFormat="false" ht="12.75" hidden="false" customHeight="false" outlineLevel="0" collapsed="false">
      <c r="A54" s="0" t="n">
        <v>13.25</v>
      </c>
      <c r="B54" s="0" t="n">
        <v>201.15</v>
      </c>
      <c r="C54" s="0" t="n">
        <f aca="false">B54-$D$1</f>
        <v>108.15</v>
      </c>
      <c r="E54" s="0" t="n">
        <f aca="false">4*PI()*SIN(A54*3.141569/360)/1.54</f>
        <v>0.941414676260746</v>
      </c>
      <c r="F54" s="0" t="n">
        <f aca="false">C54*E54^2</f>
        <v>95.8491912482474</v>
      </c>
    </row>
    <row r="55" customFormat="false" ht="12.75" hidden="false" customHeight="false" outlineLevel="0" collapsed="false">
      <c r="A55" s="0" t="n">
        <v>13.31</v>
      </c>
      <c r="B55" s="0" t="n">
        <v>225</v>
      </c>
      <c r="C55" s="0" t="n">
        <f aca="false">B55-$D$1</f>
        <v>132</v>
      </c>
      <c r="E55" s="0" t="n">
        <f aca="false">4*PI()*SIN(A55*3.141569/360)/1.54</f>
        <v>0.945658541608302</v>
      </c>
      <c r="F55" s="0" t="n">
        <f aca="false">C55*E55^2</f>
        <v>118.04365020581</v>
      </c>
    </row>
    <row r="56" customFormat="false" ht="12.75" hidden="false" customHeight="false" outlineLevel="0" collapsed="false">
      <c r="A56" s="0" t="n">
        <v>13.37</v>
      </c>
      <c r="B56" s="0" t="n">
        <v>206.1</v>
      </c>
      <c r="C56" s="0" t="n">
        <f aca="false">B56-$D$1</f>
        <v>113.1</v>
      </c>
      <c r="E56" s="0" t="n">
        <f aca="false">4*PI()*SIN(A56*3.141569/360)/1.54</f>
        <v>0.949902147702109</v>
      </c>
      <c r="F56" s="0" t="n">
        <f aca="false">C56*E56^2</f>
        <v>102.051723602647</v>
      </c>
    </row>
    <row r="57" customFormat="false" ht="12.75" hidden="false" customHeight="false" outlineLevel="0" collapsed="false">
      <c r="A57" s="0" t="n">
        <v>13.43</v>
      </c>
      <c r="B57" s="0" t="n">
        <v>187.65</v>
      </c>
      <c r="C57" s="0" t="n">
        <f aca="false">B57-$D$1</f>
        <v>94.65</v>
      </c>
      <c r="E57" s="0" t="n">
        <f aca="false">4*PI()*SIN(A57*3.141569/360)/1.54</f>
        <v>0.954145493378777</v>
      </c>
      <c r="F57" s="0" t="n">
        <f aca="false">C57*E57^2</f>
        <v>86.1687563729405</v>
      </c>
    </row>
    <row r="58" customFormat="false" ht="12.75" hidden="false" customHeight="false" outlineLevel="0" collapsed="false">
      <c r="A58" s="0" t="n">
        <v>13.49</v>
      </c>
      <c r="B58" s="0" t="n">
        <v>201.15</v>
      </c>
      <c r="C58" s="0" t="n">
        <f aca="false">B58-$D$1</f>
        <v>108.15</v>
      </c>
      <c r="E58" s="0" t="n">
        <f aca="false">4*PI()*SIN(A58*3.141569/360)/1.54</f>
        <v>0.958388577474985</v>
      </c>
      <c r="F58" s="0" t="n">
        <f aca="false">C58*E58^2</f>
        <v>99.3367121667438</v>
      </c>
    </row>
    <row r="59" customFormat="false" ht="12.75" hidden="false" customHeight="false" outlineLevel="0" collapsed="false">
      <c r="A59" s="0" t="n">
        <v>13.55</v>
      </c>
      <c r="B59" s="0" t="n">
        <v>230.85</v>
      </c>
      <c r="C59" s="0" t="n">
        <f aca="false">B59-$D$1</f>
        <v>137.85</v>
      </c>
      <c r="E59" s="0" t="n">
        <f aca="false">4*PI()*SIN(A59*3.141569/360)/1.54</f>
        <v>0.962631398827485</v>
      </c>
      <c r="F59" s="0" t="n">
        <f aca="false">C59*E59^2</f>
        <v>127.73997209968</v>
      </c>
    </row>
    <row r="60" customFormat="false" ht="12.75" hidden="false" customHeight="false" outlineLevel="0" collapsed="false">
      <c r="A60" s="0" t="n">
        <v>13.61</v>
      </c>
      <c r="B60" s="0" t="n">
        <v>207.45</v>
      </c>
      <c r="C60" s="0" t="n">
        <f aca="false">B60-$D$1</f>
        <v>114.45</v>
      </c>
      <c r="E60" s="0" t="n">
        <f aca="false">4*PI()*SIN(A60*3.141569/360)/1.54</f>
        <v>0.966873956273102</v>
      </c>
      <c r="F60" s="0" t="n">
        <f aca="false">C60*E60^2</f>
        <v>106.993038555683</v>
      </c>
    </row>
    <row r="61" customFormat="false" ht="12.75" hidden="false" customHeight="false" outlineLevel="0" collapsed="false">
      <c r="A61" s="0" t="n">
        <v>13.67</v>
      </c>
      <c r="B61" s="0" t="n">
        <v>208.8</v>
      </c>
      <c r="C61" s="0" t="n">
        <f aca="false">B61-$D$1</f>
        <v>115.8</v>
      </c>
      <c r="E61" s="0" t="n">
        <f aca="false">4*PI()*SIN(A61*3.141569/360)/1.54</f>
        <v>0.971116248648732</v>
      </c>
      <c r="F61" s="0" t="n">
        <f aca="false">C61*E61^2</f>
        <v>109.207131779514</v>
      </c>
    </row>
    <row r="62" customFormat="false" ht="12.75" hidden="false" customHeight="false" outlineLevel="0" collapsed="false">
      <c r="A62" s="0" t="n">
        <v>13.73</v>
      </c>
      <c r="B62" s="0" t="n">
        <v>215.1</v>
      </c>
      <c r="C62" s="0" t="n">
        <f aca="false">B62-$D$1</f>
        <v>122.1</v>
      </c>
      <c r="E62" s="0" t="n">
        <f aca="false">4*PI()*SIN(A62*3.141569/360)/1.54</f>
        <v>0.975358274791343</v>
      </c>
      <c r="F62" s="0" t="n">
        <f aca="false">C62*E62^2</f>
        <v>116.156631609302</v>
      </c>
    </row>
    <row r="63" customFormat="false" ht="12.75" hidden="false" customHeight="false" outlineLevel="0" collapsed="false">
      <c r="A63" s="0" t="n">
        <v>13.79</v>
      </c>
      <c r="B63" s="0" t="n">
        <v>210.15</v>
      </c>
      <c r="C63" s="0" t="n">
        <f aca="false">B63-$D$1</f>
        <v>117.15</v>
      </c>
      <c r="E63" s="0" t="n">
        <f aca="false">4*PI()*SIN(A63*3.141569/360)/1.54</f>
        <v>0.979600033537979</v>
      </c>
      <c r="F63" s="0" t="n">
        <f aca="false">C63*E63^2</f>
        <v>112.419040841646</v>
      </c>
    </row>
    <row r="64" customFormat="false" ht="12.75" hidden="false" customHeight="false" outlineLevel="0" collapsed="false">
      <c r="A64" s="0" t="n">
        <v>13.85</v>
      </c>
      <c r="B64" s="0" t="n">
        <v>210.6</v>
      </c>
      <c r="C64" s="0" t="n">
        <f aca="false">B64-$D$1</f>
        <v>117.6</v>
      </c>
      <c r="E64" s="0" t="n">
        <f aca="false">4*PI()*SIN(A64*3.141569/360)/1.54</f>
        <v>0.983841523725753</v>
      </c>
      <c r="F64" s="0" t="n">
        <f aca="false">C64*E64^2</f>
        <v>113.830231311705</v>
      </c>
    </row>
    <row r="65" customFormat="false" ht="12.75" hidden="false" customHeight="false" outlineLevel="0" collapsed="false">
      <c r="A65" s="0" t="n">
        <v>13.91</v>
      </c>
      <c r="B65" s="0" t="n">
        <v>229.95</v>
      </c>
      <c r="C65" s="0" t="n">
        <f aca="false">B65-$D$1</f>
        <v>136.95</v>
      </c>
      <c r="E65" s="0" t="n">
        <f aca="false">4*PI()*SIN(A65*3.141569/360)/1.54</f>
        <v>0.988082744191856</v>
      </c>
      <c r="F65" s="0" t="n">
        <f aca="false">C65*E65^2</f>
        <v>133.705313408181</v>
      </c>
    </row>
    <row r="66" customFormat="false" ht="12.75" hidden="false" customHeight="false" outlineLevel="0" collapsed="false">
      <c r="A66" s="0" t="n">
        <v>13.97</v>
      </c>
      <c r="B66" s="0" t="n">
        <v>212.4</v>
      </c>
      <c r="C66" s="0" t="n">
        <f aca="false">B66-$D$1</f>
        <v>119.4</v>
      </c>
      <c r="E66" s="0" t="n">
        <f aca="false">4*PI()*SIN(A66*3.141569/360)/1.54</f>
        <v>0.992323693773549</v>
      </c>
      <c r="F66" s="0" t="n">
        <f aca="false">C66*E66^2</f>
        <v>117.573933798991</v>
      </c>
    </row>
    <row r="67" customFormat="false" ht="12.75" hidden="false" customHeight="false" outlineLevel="0" collapsed="false">
      <c r="A67" s="0" t="n">
        <v>14.03</v>
      </c>
      <c r="B67" s="0" t="n">
        <v>235.35</v>
      </c>
      <c r="C67" s="0" t="n">
        <f aca="false">B67-$D$1</f>
        <v>142.35</v>
      </c>
      <c r="E67" s="0" t="n">
        <f aca="false">4*PI()*SIN(A67*3.141569/360)/1.54</f>
        <v>0.99656437130817</v>
      </c>
      <c r="F67" s="0" t="n">
        <f aca="false">C67*E67^2</f>
        <v>141.373556745997</v>
      </c>
    </row>
    <row r="68" customFormat="false" ht="12.75" hidden="false" customHeight="false" outlineLevel="0" collapsed="false">
      <c r="A68" s="0" t="n">
        <v>14.09</v>
      </c>
      <c r="B68" s="0" t="n">
        <v>229.05</v>
      </c>
      <c r="C68" s="0" t="n">
        <f aca="false">B68-$D$1</f>
        <v>136.05</v>
      </c>
      <c r="E68" s="0" t="n">
        <f aca="false">4*PI()*SIN(A68*3.141569/360)/1.54</f>
        <v>1.00080477563313</v>
      </c>
      <c r="F68" s="0" t="n">
        <f aca="false">C68*E68^2</f>
        <v>136.269067564438</v>
      </c>
    </row>
    <row r="69" customFormat="false" ht="12.75" hidden="false" customHeight="false" outlineLevel="0" collapsed="false">
      <c r="A69" s="0" t="n">
        <v>14.15</v>
      </c>
      <c r="B69" s="0" t="n">
        <v>227.25</v>
      </c>
      <c r="C69" s="0" t="n">
        <f aca="false">B69-$D$1</f>
        <v>134.25</v>
      </c>
      <c r="E69" s="0" t="n">
        <f aca="false">4*PI()*SIN(A69*3.141569/360)/1.54</f>
        <v>1.00504490558592</v>
      </c>
      <c r="F69" s="0" t="n">
        <f aca="false">C69*E69^2</f>
        <v>135.607973956285</v>
      </c>
    </row>
    <row r="70" customFormat="false" ht="12.75" hidden="false" customHeight="false" outlineLevel="0" collapsed="false">
      <c r="A70" s="0" t="n">
        <v>14.21</v>
      </c>
      <c r="B70" s="0" t="n">
        <v>228.6</v>
      </c>
      <c r="C70" s="0" t="n">
        <f aca="false">B70-$D$1</f>
        <v>135.6</v>
      </c>
      <c r="E70" s="0" t="n">
        <f aca="false">4*PI()*SIN(A70*3.141569/360)/1.54</f>
        <v>1.00928476000409</v>
      </c>
      <c r="F70" s="0" t="n">
        <f aca="false">C70*E70^2</f>
        <v>138.129716550896</v>
      </c>
    </row>
    <row r="71" customFormat="false" ht="12.75" hidden="false" customHeight="false" outlineLevel="0" collapsed="false">
      <c r="A71" s="0" t="n">
        <v>14.27</v>
      </c>
      <c r="B71" s="0" t="n">
        <v>225.9</v>
      </c>
      <c r="C71" s="0" t="n">
        <f aca="false">B71-$D$1</f>
        <v>132.9</v>
      </c>
      <c r="E71" s="0" t="n">
        <f aca="false">4*PI()*SIN(A71*3.141569/360)/1.54</f>
        <v>1.01352433772529</v>
      </c>
      <c r="F71" s="0" t="n">
        <f aca="false">C71*E71^2</f>
        <v>136.519077402163</v>
      </c>
    </row>
    <row r="72" customFormat="false" ht="12.75" hidden="false" customHeight="false" outlineLevel="0" collapsed="false">
      <c r="A72" s="0" t="n">
        <v>14.33</v>
      </c>
      <c r="B72" s="0" t="n">
        <v>223.2</v>
      </c>
      <c r="C72" s="0" t="n">
        <f aca="false">B72-$D$1</f>
        <v>130.2</v>
      </c>
      <c r="E72" s="0" t="n">
        <f aca="false">4*PI()*SIN(A72*3.141569/360)/1.54</f>
        <v>1.01776363758723</v>
      </c>
      <c r="F72" s="0" t="n">
        <f aca="false">C72*E72^2</f>
        <v>134.866735423723</v>
      </c>
    </row>
    <row r="73" customFormat="false" ht="12.75" hidden="false" customHeight="false" outlineLevel="0" collapsed="false">
      <c r="A73" s="0" t="n">
        <v>14.39</v>
      </c>
      <c r="B73" s="0" t="n">
        <v>238.5</v>
      </c>
      <c r="C73" s="0" t="n">
        <f aca="false">B73-$D$1</f>
        <v>145.5</v>
      </c>
      <c r="E73" s="0" t="n">
        <f aca="false">4*PI()*SIN(A73*3.141569/360)/1.54</f>
        <v>1.0220026584277</v>
      </c>
      <c r="F73" s="0" t="n">
        <f aca="false">C73*E73^2</f>
        <v>151.973212622743</v>
      </c>
    </row>
    <row r="74" customFormat="false" ht="12.75" hidden="false" customHeight="false" outlineLevel="0" collapsed="false">
      <c r="A74" s="0" t="n">
        <v>14.45</v>
      </c>
      <c r="B74" s="0" t="n">
        <v>242.1</v>
      </c>
      <c r="C74" s="0" t="n">
        <f aca="false">B74-$D$1</f>
        <v>149.1</v>
      </c>
      <c r="E74" s="0" t="n">
        <f aca="false">4*PI()*SIN(A74*3.141569/360)/1.54</f>
        <v>1.02624139908456</v>
      </c>
      <c r="F74" s="0" t="n">
        <f aca="false">C74*E74^2</f>
        <v>157.02785711098</v>
      </c>
    </row>
    <row r="75" customFormat="false" ht="12.75" hidden="false" customHeight="false" outlineLevel="0" collapsed="false">
      <c r="A75" s="0" t="n">
        <v>14.51</v>
      </c>
      <c r="B75" s="0" t="n">
        <v>244.35</v>
      </c>
      <c r="C75" s="0" t="n">
        <f aca="false">B75-$D$1</f>
        <v>151.35</v>
      </c>
      <c r="E75" s="0" t="n">
        <f aca="false">4*PI()*SIN(A75*3.141569/360)/1.54</f>
        <v>1.03047985839576</v>
      </c>
      <c r="F75" s="0" t="n">
        <f aca="false">C75*E75^2</f>
        <v>160.716860580957</v>
      </c>
    </row>
    <row r="76" customFormat="false" ht="12.75" hidden="false" customHeight="false" outlineLevel="0" collapsed="false">
      <c r="A76" s="0" t="n">
        <v>14.57</v>
      </c>
      <c r="B76" s="0" t="n">
        <v>227.7</v>
      </c>
      <c r="C76" s="0" t="n">
        <f aca="false">B76-$D$1</f>
        <v>134.7</v>
      </c>
      <c r="E76" s="0" t="n">
        <f aca="false">4*PI()*SIN(A76*3.141569/360)/1.54</f>
        <v>1.03471803519932</v>
      </c>
      <c r="F76" s="0" t="n">
        <f aca="false">C76*E76^2</f>
        <v>144.215398245799</v>
      </c>
    </row>
    <row r="77" customFormat="false" ht="12.75" hidden="false" customHeight="false" outlineLevel="0" collapsed="false">
      <c r="A77" s="0" t="n">
        <v>14.63</v>
      </c>
      <c r="B77" s="0" t="n">
        <v>229.05</v>
      </c>
      <c r="C77" s="0" t="n">
        <f aca="false">B77-$D$1</f>
        <v>136.05</v>
      </c>
      <c r="E77" s="0" t="n">
        <f aca="false">4*PI()*SIN(A77*3.141569/360)/1.54</f>
        <v>1.03895592833332</v>
      </c>
      <c r="F77" s="0" t="n">
        <f aca="false">C77*E77^2</f>
        <v>146.856372729629</v>
      </c>
    </row>
    <row r="78" customFormat="false" ht="12.75" hidden="false" customHeight="false" outlineLevel="0" collapsed="false">
      <c r="A78" s="0" t="n">
        <v>14.69</v>
      </c>
      <c r="B78" s="0" t="n">
        <v>249.3</v>
      </c>
      <c r="C78" s="0" t="n">
        <f aca="false">B78-$D$1</f>
        <v>156.3</v>
      </c>
      <c r="E78" s="0" t="n">
        <f aca="false">4*PI()*SIN(A78*3.141569/360)/1.54</f>
        <v>1.04319353663596</v>
      </c>
      <c r="F78" s="0" t="n">
        <f aca="false">C78*E78^2</f>
        <v>170.093905587595</v>
      </c>
    </row>
    <row r="79" customFormat="false" ht="12.75" hidden="false" customHeight="false" outlineLevel="0" collapsed="false">
      <c r="A79" s="0" t="n">
        <v>14.75</v>
      </c>
      <c r="B79" s="0" t="n">
        <v>262.35</v>
      </c>
      <c r="C79" s="0" t="n">
        <f aca="false">B79-$D$1</f>
        <v>169.35</v>
      </c>
      <c r="E79" s="0" t="n">
        <f aca="false">4*PI()*SIN(A79*3.141569/360)/1.54</f>
        <v>1.04743085894548</v>
      </c>
      <c r="F79" s="0" t="n">
        <f aca="false">C79*E79^2</f>
        <v>185.795816313339</v>
      </c>
    </row>
    <row r="80" customFormat="false" ht="12.75" hidden="false" customHeight="false" outlineLevel="0" collapsed="false">
      <c r="A80" s="0" t="n">
        <v>14.81</v>
      </c>
      <c r="B80" s="0" t="n">
        <v>249.75</v>
      </c>
      <c r="C80" s="0" t="n">
        <f aca="false">B80-$D$1</f>
        <v>156.75</v>
      </c>
      <c r="E80" s="0" t="n">
        <f aca="false">4*PI()*SIN(A80*3.141569/360)/1.54</f>
        <v>1.05166789410021</v>
      </c>
      <c r="F80" s="0" t="n">
        <f aca="false">C80*E80^2</f>
        <v>173.366340098675</v>
      </c>
    </row>
    <row r="81" customFormat="false" ht="12.75" hidden="false" customHeight="false" outlineLevel="0" collapsed="false">
      <c r="A81" s="0" t="n">
        <v>14.87</v>
      </c>
      <c r="B81" s="0" t="n">
        <v>276.3</v>
      </c>
      <c r="C81" s="0" t="n">
        <f aca="false">B81-$D$1</f>
        <v>183.3</v>
      </c>
      <c r="E81" s="0" t="n">
        <f aca="false">4*PI()*SIN(A81*3.141569/360)/1.54</f>
        <v>1.05590464093857</v>
      </c>
      <c r="F81" s="0" t="n">
        <f aca="false">C81*E81^2</f>
        <v>204.367514151504</v>
      </c>
    </row>
    <row r="82" customFormat="false" ht="12.75" hidden="false" customHeight="false" outlineLevel="0" collapsed="false">
      <c r="A82" s="0" t="n">
        <v>14.93</v>
      </c>
      <c r="B82" s="0" t="n">
        <v>240.75</v>
      </c>
      <c r="C82" s="0" t="n">
        <f aca="false">B82-$D$1</f>
        <v>147.75</v>
      </c>
      <c r="E82" s="0" t="n">
        <f aca="false">4*PI()*SIN(A82*3.141569/360)/1.54</f>
        <v>1.06014109829904</v>
      </c>
      <c r="F82" s="0" t="n">
        <f aca="false">C82*E82^2</f>
        <v>166.056099161724</v>
      </c>
    </row>
    <row r="83" customFormat="false" ht="12.75" hidden="false" customHeight="false" outlineLevel="0" collapsed="false">
      <c r="A83" s="0" t="n">
        <v>14.99</v>
      </c>
      <c r="B83" s="0" t="n">
        <v>261.9</v>
      </c>
      <c r="C83" s="0" t="n">
        <f aca="false">B83-$D$1</f>
        <v>168.9</v>
      </c>
      <c r="E83" s="0" t="n">
        <f aca="false">4*PI()*SIN(A83*3.141569/360)/1.54</f>
        <v>1.06437726502019</v>
      </c>
      <c r="F83" s="0" t="n">
        <f aca="false">C83*E83^2</f>
        <v>191.346634731096</v>
      </c>
    </row>
    <row r="84" customFormat="false" ht="12.75" hidden="false" customHeight="false" outlineLevel="0" collapsed="false">
      <c r="A84" s="0" t="n">
        <v>15.05</v>
      </c>
      <c r="B84" s="0" t="n">
        <v>271.8</v>
      </c>
      <c r="C84" s="0" t="n">
        <f aca="false">B84-$D$1</f>
        <v>178.8</v>
      </c>
      <c r="E84" s="0" t="n">
        <f aca="false">4*PI()*SIN(A84*3.141569/360)/1.54</f>
        <v>1.06861313994068</v>
      </c>
      <c r="F84" s="0" t="n">
        <f aca="false">C84*E84^2</f>
        <v>204.177806862272</v>
      </c>
    </row>
    <row r="85" customFormat="false" ht="12.75" hidden="false" customHeight="false" outlineLevel="0" collapsed="false">
      <c r="A85" s="0" t="n">
        <v>15.11</v>
      </c>
      <c r="B85" s="0" t="n">
        <v>282.15</v>
      </c>
      <c r="C85" s="0" t="n">
        <f aca="false">B85-$D$1</f>
        <v>189.15</v>
      </c>
      <c r="E85" s="0" t="n">
        <f aca="false">4*PI()*SIN(A85*3.141569/360)/1.54</f>
        <v>1.07284872189922</v>
      </c>
      <c r="F85" s="0" t="n">
        <f aca="false">C85*E85^2</f>
        <v>217.71247849228</v>
      </c>
    </row>
    <row r="86" customFormat="false" ht="12.75" hidden="false" customHeight="false" outlineLevel="0" collapsed="false">
      <c r="A86" s="0" t="n">
        <v>15.17</v>
      </c>
      <c r="B86" s="0" t="n">
        <v>271.35</v>
      </c>
      <c r="C86" s="0" t="n">
        <f aca="false">B86-$D$1</f>
        <v>178.35</v>
      </c>
      <c r="E86" s="0" t="n">
        <f aca="false">4*PI()*SIN(A86*3.141569/360)/1.54</f>
        <v>1.07708400973463</v>
      </c>
      <c r="F86" s="0" t="n">
        <f aca="false">C86*E86^2</f>
        <v>206.90561208404</v>
      </c>
    </row>
    <row r="87" customFormat="false" ht="12.75" hidden="false" customHeight="false" outlineLevel="0" collapsed="false">
      <c r="A87" s="0" t="n">
        <v>15.23</v>
      </c>
      <c r="B87" s="0" t="n">
        <v>278.1</v>
      </c>
      <c r="C87" s="0" t="n">
        <f aca="false">B87-$D$1</f>
        <v>185.1</v>
      </c>
      <c r="E87" s="0" t="n">
        <f aca="false">4*PI()*SIN(A87*3.141569/360)/1.54</f>
        <v>1.08131900228579</v>
      </c>
      <c r="F87" s="0" t="n">
        <f aca="false">C87*E87^2</f>
        <v>216.428320248773</v>
      </c>
    </row>
    <row r="88" customFormat="false" ht="12.75" hidden="false" customHeight="false" outlineLevel="0" collapsed="false">
      <c r="A88" s="0" t="n">
        <v>15.29</v>
      </c>
      <c r="B88" s="0" t="n">
        <v>272.25</v>
      </c>
      <c r="C88" s="0" t="n">
        <f aca="false">B88-$D$1</f>
        <v>179.25</v>
      </c>
      <c r="E88" s="0" t="n">
        <f aca="false">4*PI()*SIN(A88*3.141569/360)/1.54</f>
        <v>1.08555369839168</v>
      </c>
      <c r="F88" s="0" t="n">
        <f aca="false">C88*E88^2</f>
        <v>211.233009652465</v>
      </c>
    </row>
    <row r="89" customFormat="false" ht="12.75" hidden="false" customHeight="false" outlineLevel="0" collapsed="false">
      <c r="A89" s="0" t="n">
        <v>15.35</v>
      </c>
      <c r="B89" s="0" t="n">
        <v>285.75</v>
      </c>
      <c r="C89" s="0" t="n">
        <f aca="false">B89-$D$1</f>
        <v>192.75</v>
      </c>
      <c r="E89" s="0" t="n">
        <f aca="false">4*PI()*SIN(A89*3.141569/360)/1.54</f>
        <v>1.08978809689135</v>
      </c>
      <c r="F89" s="0" t="n">
        <f aca="false">C89*E89^2</f>
        <v>228.9172430283</v>
      </c>
    </row>
    <row r="90" customFormat="false" ht="12.75" hidden="false" customHeight="false" outlineLevel="0" collapsed="false">
      <c r="A90" s="0" t="n">
        <v>15.41</v>
      </c>
      <c r="B90" s="0" t="n">
        <v>277.65</v>
      </c>
      <c r="C90" s="0" t="n">
        <f aca="false">B90-$D$1</f>
        <v>184.65</v>
      </c>
      <c r="E90" s="0" t="n">
        <f aca="false">4*PI()*SIN(A90*3.141569/360)/1.54</f>
        <v>1.09402219662393</v>
      </c>
      <c r="F90" s="0" t="n">
        <f aca="false">C90*E90^2</f>
        <v>221.004735242236</v>
      </c>
    </row>
    <row r="91" customFormat="false" ht="12.75" hidden="false" customHeight="false" outlineLevel="0" collapsed="false">
      <c r="A91" s="0" t="n">
        <v>15.47</v>
      </c>
      <c r="B91" s="0" t="n">
        <v>263.7</v>
      </c>
      <c r="C91" s="0" t="n">
        <f aca="false">B91-$D$1</f>
        <v>170.7</v>
      </c>
      <c r="E91" s="0" t="n">
        <f aca="false">4*PI()*SIN(A91*3.141569/360)/1.54</f>
        <v>1.09825599642864</v>
      </c>
      <c r="F91" s="0" t="n">
        <f aca="false">C91*E91^2</f>
        <v>205.892576091133</v>
      </c>
    </row>
    <row r="92" customFormat="false" ht="12.75" hidden="false" customHeight="false" outlineLevel="0" collapsed="false">
      <c r="A92" s="0" t="n">
        <v>15.53</v>
      </c>
      <c r="B92" s="0" t="n">
        <v>294.75</v>
      </c>
      <c r="C92" s="0" t="n">
        <f aca="false">B92-$D$1</f>
        <v>201.75</v>
      </c>
      <c r="E92" s="0" t="n">
        <f aca="false">4*PI()*SIN(A92*3.141569/360)/1.54</f>
        <v>1.10248949514477</v>
      </c>
      <c r="F92" s="0" t="n">
        <f aca="false">C92*E92^2</f>
        <v>245.223712782998</v>
      </c>
    </row>
    <row r="93" customFormat="false" ht="12.75" hidden="false" customHeight="false" outlineLevel="0" collapsed="false">
      <c r="A93" s="0" t="n">
        <v>15.59</v>
      </c>
      <c r="B93" s="0" t="n">
        <v>301.95</v>
      </c>
      <c r="C93" s="0" t="n">
        <f aca="false">B93-$D$1</f>
        <v>208.95</v>
      </c>
      <c r="E93" s="0" t="n">
        <f aca="false">4*PI()*SIN(A93*3.141569/360)/1.54</f>
        <v>1.10672269161171</v>
      </c>
      <c r="F93" s="0" t="n">
        <f aca="false">C93*E93^2</f>
        <v>255.929297515</v>
      </c>
    </row>
    <row r="94" customFormat="false" ht="12.75" hidden="false" customHeight="false" outlineLevel="0" collapsed="false">
      <c r="A94" s="0" t="n">
        <v>15.65</v>
      </c>
      <c r="B94" s="0" t="n">
        <v>310.05</v>
      </c>
      <c r="C94" s="0" t="n">
        <f aca="false">B94-$D$1</f>
        <v>217.05</v>
      </c>
      <c r="E94" s="0" t="n">
        <f aca="false">4*PI()*SIN(A94*3.141569/360)/1.54</f>
        <v>1.11095558466891</v>
      </c>
      <c r="F94" s="0" t="n">
        <f aca="false">C94*E94^2</f>
        <v>267.887952625782</v>
      </c>
    </row>
    <row r="95" customFormat="false" ht="12.75" hidden="false" customHeight="false" outlineLevel="0" collapsed="false">
      <c r="A95" s="0" t="n">
        <v>15.71</v>
      </c>
      <c r="B95" s="0" t="n">
        <v>305.1</v>
      </c>
      <c r="C95" s="0" t="n">
        <f aca="false">B95-$D$1</f>
        <v>212.1</v>
      </c>
      <c r="E95" s="0" t="n">
        <f aca="false">4*PI()*SIN(A95*3.141569/360)/1.54</f>
        <v>1.11518817315592</v>
      </c>
      <c r="F95" s="0" t="n">
        <f aca="false">C95*E95^2</f>
        <v>263.777032714085</v>
      </c>
    </row>
    <row r="96" customFormat="false" ht="12.75" hidden="false" customHeight="false" outlineLevel="0" collapsed="false">
      <c r="A96" s="0" t="n">
        <v>15.77</v>
      </c>
      <c r="B96" s="0" t="n">
        <v>321.3</v>
      </c>
      <c r="C96" s="0" t="n">
        <f aca="false">B96-$D$1</f>
        <v>228.3</v>
      </c>
      <c r="E96" s="0" t="n">
        <f aca="false">4*PI()*SIN(A96*3.141569/360)/1.54</f>
        <v>1.11942045591237</v>
      </c>
      <c r="F96" s="0" t="n">
        <f aca="false">C96*E96^2</f>
        <v>286.08322246937</v>
      </c>
    </row>
    <row r="97" customFormat="false" ht="12.75" hidden="false" customHeight="false" outlineLevel="0" collapsed="false">
      <c r="A97" s="0" t="n">
        <v>15.83</v>
      </c>
      <c r="B97" s="0" t="n">
        <v>323.55</v>
      </c>
      <c r="C97" s="0" t="n">
        <f aca="false">B97-$D$1</f>
        <v>230.55</v>
      </c>
      <c r="E97" s="0" t="n">
        <f aca="false">4*PI()*SIN(A97*3.141569/360)/1.54</f>
        <v>1.12365243177798</v>
      </c>
      <c r="F97" s="0" t="n">
        <f aca="false">C97*E97^2</f>
        <v>291.091228244425</v>
      </c>
    </row>
    <row r="98" customFormat="false" ht="12.75" hidden="false" customHeight="false" outlineLevel="0" collapsed="false">
      <c r="A98" s="0" t="n">
        <v>15.89</v>
      </c>
      <c r="B98" s="0" t="n">
        <v>313.2</v>
      </c>
      <c r="C98" s="0" t="n">
        <f aca="false">B98-$D$1</f>
        <v>220.2</v>
      </c>
      <c r="E98" s="0" t="n">
        <f aca="false">4*PI()*SIN(A98*3.141569/360)/1.54</f>
        <v>1.12788409959254</v>
      </c>
      <c r="F98" s="0" t="n">
        <f aca="false">C98*E98^2</f>
        <v>280.121383773433</v>
      </c>
    </row>
    <row r="99" customFormat="false" ht="12.75" hidden="false" customHeight="false" outlineLevel="0" collapsed="false">
      <c r="A99" s="0" t="n">
        <v>15.95</v>
      </c>
      <c r="B99" s="0" t="n">
        <v>315</v>
      </c>
      <c r="C99" s="0" t="n">
        <f aca="false">B99-$D$1</f>
        <v>222</v>
      </c>
      <c r="E99" s="0" t="n">
        <f aca="false">4*PI()*SIN(A99*3.141569/360)/1.54</f>
        <v>1.13211545819594</v>
      </c>
      <c r="F99" s="0" t="n">
        <f aca="false">C99*E99^2</f>
        <v>284.534161172337</v>
      </c>
    </row>
    <row r="100" customFormat="false" ht="12.75" hidden="false" customHeight="false" outlineLevel="0" collapsed="false">
      <c r="A100" s="0" t="n">
        <v>16.01</v>
      </c>
      <c r="B100" s="0" t="n">
        <v>344.25</v>
      </c>
      <c r="C100" s="0" t="n">
        <f aca="false">B100-$D$1</f>
        <v>251.25</v>
      </c>
      <c r="E100" s="0" t="n">
        <f aca="false">4*PI()*SIN(A100*3.141569/360)/1.54</f>
        <v>1.13634650642813</v>
      </c>
      <c r="F100" s="0" t="n">
        <f aca="false">C100*E100^2</f>
        <v>324.434949896195</v>
      </c>
    </row>
    <row r="101" customFormat="false" ht="12.75" hidden="false" customHeight="false" outlineLevel="0" collapsed="false">
      <c r="A101" s="0" t="n">
        <v>16.07</v>
      </c>
      <c r="B101" s="0" t="n">
        <v>319.95</v>
      </c>
      <c r="C101" s="0" t="n">
        <f aca="false">B101-$D$1</f>
        <v>226.95</v>
      </c>
      <c r="E101" s="0" t="n">
        <f aca="false">4*PI()*SIN(A101*3.141569/360)/1.54</f>
        <v>1.14057724312918</v>
      </c>
      <c r="F101" s="0" t="n">
        <f aca="false">C101*E101^2</f>
        <v>295.242987770147</v>
      </c>
    </row>
    <row r="102" customFormat="false" ht="12.75" hidden="false" customHeight="false" outlineLevel="0" collapsed="false">
      <c r="A102" s="0" t="n">
        <v>16.13</v>
      </c>
      <c r="B102" s="0" t="n">
        <v>318.6</v>
      </c>
      <c r="C102" s="0" t="n">
        <f aca="false">B102-$D$1</f>
        <v>225.6</v>
      </c>
      <c r="E102" s="0" t="n">
        <f aca="false">4*PI()*SIN(A102*3.141569/360)/1.54</f>
        <v>1.14480766713921</v>
      </c>
      <c r="F102" s="0" t="n">
        <f aca="false">C102*E102^2</f>
        <v>295.667884573508</v>
      </c>
    </row>
    <row r="103" customFormat="false" ht="12.75" hidden="false" customHeight="false" outlineLevel="0" collapsed="false">
      <c r="A103" s="0" t="n">
        <v>16.19</v>
      </c>
      <c r="B103" s="0" t="n">
        <v>333.45</v>
      </c>
      <c r="C103" s="0" t="n">
        <f aca="false">B103-$D$1</f>
        <v>240.45</v>
      </c>
      <c r="E103" s="0" t="n">
        <f aca="false">4*PI()*SIN(A103*3.141569/360)/1.54</f>
        <v>1.14903777729846</v>
      </c>
      <c r="F103" s="0" t="n">
        <f aca="false">C103*E103^2</f>
        <v>317.463204794303</v>
      </c>
    </row>
    <row r="104" customFormat="false" ht="12.75" hidden="false" customHeight="false" outlineLevel="0" collapsed="false">
      <c r="A104" s="0" t="n">
        <v>16.25</v>
      </c>
      <c r="B104" s="0" t="n">
        <v>346.5</v>
      </c>
      <c r="C104" s="0" t="n">
        <f aca="false">B104-$D$1</f>
        <v>253.5</v>
      </c>
      <c r="E104" s="0" t="n">
        <f aca="false">4*PI()*SIN(A104*3.141569/360)/1.54</f>
        <v>1.15326757244723</v>
      </c>
      <c r="F104" s="0" t="n">
        <f aca="false">C104*E104^2</f>
        <v>337.161614742383</v>
      </c>
    </row>
    <row r="105" customFormat="false" ht="12.75" hidden="false" customHeight="false" outlineLevel="0" collapsed="false">
      <c r="A105" s="0" t="n">
        <v>16.31</v>
      </c>
      <c r="B105" s="0" t="n">
        <v>317.25</v>
      </c>
      <c r="C105" s="0" t="n">
        <f aca="false">B105-$D$1</f>
        <v>224.25</v>
      </c>
      <c r="E105" s="0" t="n">
        <f aca="false">4*PI()*SIN(A105*3.141569/360)/1.54</f>
        <v>1.15749705142591</v>
      </c>
      <c r="F105" s="0" t="n">
        <f aca="false">C105*E105^2</f>
        <v>300.45002084538</v>
      </c>
    </row>
    <row r="106" customFormat="false" ht="12.75" hidden="false" customHeight="false" outlineLevel="0" collapsed="false">
      <c r="A106" s="0" t="n">
        <v>16.37</v>
      </c>
      <c r="B106" s="0" t="n">
        <v>354.6</v>
      </c>
      <c r="C106" s="0" t="n">
        <f aca="false">B106-$D$1</f>
        <v>261.6</v>
      </c>
      <c r="E106" s="0" t="n">
        <f aca="false">4*PI()*SIN(A106*3.141569/360)/1.54</f>
        <v>1.16172621307498</v>
      </c>
      <c r="F106" s="0" t="n">
        <f aca="false">C106*E106^2</f>
        <v>353.057398948474</v>
      </c>
    </row>
    <row r="107" customFormat="false" ht="12.75" hidden="false" customHeight="false" outlineLevel="0" collapsed="false">
      <c r="A107" s="0" t="n">
        <v>16.43</v>
      </c>
      <c r="B107" s="0" t="n">
        <v>354.15</v>
      </c>
      <c r="C107" s="0" t="n">
        <f aca="false">B107-$D$1</f>
        <v>261.15</v>
      </c>
      <c r="E107" s="0" t="n">
        <f aca="false">4*PI()*SIN(A107*3.141569/360)/1.54</f>
        <v>1.16595505623503</v>
      </c>
      <c r="F107" s="0" t="n">
        <f aca="false">C107*E107^2</f>
        <v>355.020679093742</v>
      </c>
    </row>
    <row r="108" customFormat="false" ht="12.75" hidden="false" customHeight="false" outlineLevel="0" collapsed="false">
      <c r="A108" s="0" t="n">
        <v>16.49</v>
      </c>
      <c r="B108" s="0" t="n">
        <v>408.15</v>
      </c>
      <c r="C108" s="0" t="n">
        <f aca="false">B108-$D$1</f>
        <v>315.15</v>
      </c>
      <c r="E108" s="0" t="n">
        <f aca="false">4*PI()*SIN(A108*3.141569/360)/1.54</f>
        <v>1.17018357974669</v>
      </c>
      <c r="F108" s="0" t="n">
        <f aca="false">C108*E108^2</f>
        <v>431.544226688815</v>
      </c>
    </row>
    <row r="109" customFormat="false" ht="12.75" hidden="false" customHeight="false" outlineLevel="0" collapsed="false">
      <c r="A109" s="0" t="n">
        <v>16.55</v>
      </c>
      <c r="B109" s="0" t="n">
        <v>384.75</v>
      </c>
      <c r="C109" s="0" t="n">
        <f aca="false">B109-$D$1</f>
        <v>291.75</v>
      </c>
      <c r="E109" s="0" t="n">
        <f aca="false">4*PI()*SIN(A109*3.141569/360)/1.54</f>
        <v>1.17441178245073</v>
      </c>
      <c r="F109" s="0" t="n">
        <f aca="false">C109*E109^2</f>
        <v>402.394155390966</v>
      </c>
    </row>
    <row r="110" customFormat="false" ht="12.75" hidden="false" customHeight="false" outlineLevel="0" collapsed="false">
      <c r="A110" s="0" t="n">
        <v>16.61</v>
      </c>
      <c r="B110" s="0" t="n">
        <v>377.55</v>
      </c>
      <c r="C110" s="0" t="n">
        <f aca="false">B110-$D$1</f>
        <v>284.55</v>
      </c>
      <c r="E110" s="0" t="n">
        <f aca="false">4*PI()*SIN(A110*3.141569/360)/1.54</f>
        <v>1.17863966318796</v>
      </c>
      <c r="F110" s="0" t="n">
        <f aca="false">C110*E110^2</f>
        <v>395.294428702311</v>
      </c>
    </row>
    <row r="111" customFormat="false" ht="12.75" hidden="false" customHeight="false" outlineLevel="0" collapsed="false">
      <c r="A111" s="0" t="n">
        <v>16.67</v>
      </c>
      <c r="B111" s="0" t="n">
        <v>384.3</v>
      </c>
      <c r="C111" s="0" t="n">
        <f aca="false">B111-$D$1</f>
        <v>291.3</v>
      </c>
      <c r="E111" s="0" t="n">
        <f aca="false">4*PI()*SIN(A111*3.141569/360)/1.54</f>
        <v>1.1828672207993</v>
      </c>
      <c r="F111" s="0" t="n">
        <f aca="false">C111*E111^2</f>
        <v>407.57963731268</v>
      </c>
    </row>
    <row r="112" customFormat="false" ht="12.75" hidden="false" customHeight="false" outlineLevel="0" collapsed="false">
      <c r="A112" s="0" t="n">
        <v>16.73</v>
      </c>
      <c r="B112" s="0" t="n">
        <v>364.5</v>
      </c>
      <c r="C112" s="0" t="n">
        <f aca="false">B112-$D$1</f>
        <v>271.5</v>
      </c>
      <c r="E112" s="0" t="n">
        <f aca="false">4*PI()*SIN(A112*3.141569/360)/1.54</f>
        <v>1.18709445412578</v>
      </c>
      <c r="F112" s="0" t="n">
        <f aca="false">C112*E112^2</f>
        <v>382.595965478891</v>
      </c>
    </row>
    <row r="113" customFormat="false" ht="12.75" hidden="false" customHeight="false" outlineLevel="0" collapsed="false">
      <c r="A113" s="0" t="n">
        <v>16.79</v>
      </c>
      <c r="B113" s="0" t="n">
        <v>381.6</v>
      </c>
      <c r="C113" s="0" t="n">
        <f aca="false">B113-$D$1</f>
        <v>288.6</v>
      </c>
      <c r="E113" s="0" t="n">
        <f aca="false">4*PI()*SIN(A113*3.141569/360)/1.54</f>
        <v>1.19132136200847</v>
      </c>
      <c r="F113" s="0" t="n">
        <f aca="false">C113*E113^2</f>
        <v>409.59456517493</v>
      </c>
    </row>
    <row r="114" customFormat="false" ht="12.75" hidden="false" customHeight="false" outlineLevel="0" collapsed="false">
      <c r="A114" s="0" t="n">
        <v>16.85</v>
      </c>
      <c r="B114" s="0" t="n">
        <v>396.45</v>
      </c>
      <c r="C114" s="0" t="n">
        <f aca="false">B114-$D$1</f>
        <v>303.45</v>
      </c>
      <c r="E114" s="0" t="n">
        <f aca="false">4*PI()*SIN(A114*3.141569/360)/1.54</f>
        <v>1.19554794328858</v>
      </c>
      <c r="F114" s="0" t="n">
        <f aca="false">C114*E114^2</f>
        <v>433.731670762685</v>
      </c>
    </row>
    <row r="115" customFormat="false" ht="12.75" hidden="false" customHeight="false" outlineLevel="0" collapsed="false">
      <c r="A115" s="0" t="n">
        <v>16.91</v>
      </c>
      <c r="B115" s="0" t="n">
        <v>377.1</v>
      </c>
      <c r="C115" s="0" t="n">
        <f aca="false">B115-$D$1</f>
        <v>284.1</v>
      </c>
      <c r="E115" s="0" t="n">
        <f aca="false">4*PI()*SIN(A115*3.141569/360)/1.54</f>
        <v>1.19977419680737</v>
      </c>
      <c r="F115" s="0" t="n">
        <f aca="false">C115*E115^2</f>
        <v>408.950052836568</v>
      </c>
    </row>
    <row r="116" customFormat="false" ht="12.75" hidden="false" customHeight="false" outlineLevel="0" collapsed="false">
      <c r="A116" s="0" t="n">
        <v>16.97</v>
      </c>
      <c r="B116" s="0" t="n">
        <v>389.7</v>
      </c>
      <c r="C116" s="0" t="n">
        <f aca="false">B116-$D$1</f>
        <v>296.7</v>
      </c>
      <c r="E116" s="0" t="n">
        <f aca="false">4*PI()*SIN(A116*3.141569/360)/1.54</f>
        <v>1.20400012140622</v>
      </c>
      <c r="F116" s="0" t="n">
        <f aca="false">C116*E116^2</f>
        <v>430.101153939112</v>
      </c>
    </row>
    <row r="117" customFormat="false" ht="12.75" hidden="false" customHeight="false" outlineLevel="0" collapsed="false">
      <c r="A117" s="0" t="n">
        <v>17.03</v>
      </c>
      <c r="B117" s="0" t="n">
        <v>397.8</v>
      </c>
      <c r="C117" s="0" t="n">
        <f aca="false">B117-$D$1</f>
        <v>304.8</v>
      </c>
      <c r="E117" s="0" t="n">
        <f aca="false">4*PI()*SIN(A117*3.141569/360)/1.54</f>
        <v>1.20822571592657</v>
      </c>
      <c r="F117" s="0" t="n">
        <f aca="false">C117*E117^2</f>
        <v>444.949899214888</v>
      </c>
    </row>
    <row r="118" customFormat="false" ht="12.75" hidden="false" customHeight="false" outlineLevel="0" collapsed="false">
      <c r="A118" s="0" t="n">
        <v>17.09</v>
      </c>
      <c r="B118" s="0" t="n">
        <v>439.65</v>
      </c>
      <c r="C118" s="0" t="n">
        <f aca="false">B118-$D$1</f>
        <v>346.65</v>
      </c>
      <c r="E118" s="0" t="n">
        <f aca="false">4*PI()*SIN(A118*3.141569/360)/1.54</f>
        <v>1.21245097920998</v>
      </c>
      <c r="F118" s="0" t="n">
        <f aca="false">C118*E118^2</f>
        <v>509.588456732626</v>
      </c>
    </row>
    <row r="119" customFormat="false" ht="12.75" hidden="false" customHeight="false" outlineLevel="0" collapsed="false">
      <c r="A119" s="0" t="n">
        <v>17.15</v>
      </c>
      <c r="B119" s="0" t="n">
        <v>423</v>
      </c>
      <c r="C119" s="0" t="n">
        <f aca="false">B119-$D$1</f>
        <v>330</v>
      </c>
      <c r="E119" s="0" t="n">
        <f aca="false">4*PI()*SIN(A119*3.141569/360)/1.54</f>
        <v>1.21667591009808</v>
      </c>
      <c r="F119" s="0" t="n">
        <f aca="false">C119*E119^2</f>
        <v>488.499089170288</v>
      </c>
    </row>
    <row r="120" customFormat="false" ht="12.75" hidden="false" customHeight="false" outlineLevel="0" collapsed="false">
      <c r="A120" s="0" t="n">
        <v>17.21</v>
      </c>
      <c r="B120" s="0" t="n">
        <v>426.6</v>
      </c>
      <c r="C120" s="0" t="n">
        <f aca="false">B120-$D$1</f>
        <v>333.6</v>
      </c>
      <c r="E120" s="0" t="n">
        <f aca="false">4*PI()*SIN(A120*3.141569/360)/1.54</f>
        <v>1.2209005074326</v>
      </c>
      <c r="F120" s="0" t="n">
        <f aca="false">C120*E120^2</f>
        <v>497.26350916281</v>
      </c>
    </row>
    <row r="121" customFormat="false" ht="12.75" hidden="false" customHeight="false" outlineLevel="0" collapsed="false">
      <c r="A121" s="0" t="n">
        <v>17.27</v>
      </c>
      <c r="B121" s="0" t="n">
        <v>420.3</v>
      </c>
      <c r="C121" s="0" t="n">
        <f aca="false">B121-$D$1</f>
        <v>327.3</v>
      </c>
      <c r="E121" s="0" t="n">
        <f aca="false">4*PI()*SIN(A121*3.141569/360)/1.54</f>
        <v>1.22512477005537</v>
      </c>
      <c r="F121" s="0" t="n">
        <f aca="false">C121*E121^2</f>
        <v>491.254618831115</v>
      </c>
    </row>
    <row r="122" customFormat="false" ht="12.75" hidden="false" customHeight="false" outlineLevel="0" collapsed="false">
      <c r="A122" s="0" t="n">
        <v>17.33</v>
      </c>
      <c r="B122" s="0" t="n">
        <v>441.9</v>
      </c>
      <c r="C122" s="0" t="n">
        <f aca="false">B122-$D$1</f>
        <v>348.9</v>
      </c>
      <c r="E122" s="0" t="n">
        <f aca="false">4*PI()*SIN(A122*3.141569/360)/1.54</f>
        <v>1.22934869680829</v>
      </c>
      <c r="F122" s="0" t="n">
        <f aca="false">C122*E122^2</f>
        <v>527.291948380305</v>
      </c>
    </row>
    <row r="123" customFormat="false" ht="12.75" hidden="false" customHeight="false" outlineLevel="0" collapsed="false">
      <c r="A123" s="0" t="n">
        <v>17.39</v>
      </c>
      <c r="B123" s="0" t="n">
        <v>439.2</v>
      </c>
      <c r="C123" s="0" t="n">
        <f aca="false">B123-$D$1</f>
        <v>346.2</v>
      </c>
      <c r="E123" s="0" t="n">
        <f aca="false">4*PI()*SIN(A123*3.141569/360)/1.54</f>
        <v>1.23357228653337</v>
      </c>
      <c r="F123" s="0" t="n">
        <f aca="false">C123*E123^2</f>
        <v>526.812742908913</v>
      </c>
    </row>
    <row r="124" customFormat="false" ht="12.75" hidden="false" customHeight="false" outlineLevel="0" collapsed="false">
      <c r="A124" s="0" t="n">
        <v>17.45</v>
      </c>
      <c r="B124" s="0" t="n">
        <v>463.5</v>
      </c>
      <c r="C124" s="0" t="n">
        <f aca="false">B124-$D$1</f>
        <v>370.5</v>
      </c>
      <c r="E124" s="0" t="n">
        <f aca="false">4*PI()*SIN(A124*3.141569/360)/1.54</f>
        <v>1.2377955380727</v>
      </c>
      <c r="F124" s="0" t="n">
        <f aca="false">C124*E124^2</f>
        <v>567.657052703927</v>
      </c>
    </row>
    <row r="125" customFormat="false" ht="12.75" hidden="false" customHeight="false" outlineLevel="0" collapsed="false">
      <c r="A125" s="0" t="n">
        <v>17.51</v>
      </c>
      <c r="B125" s="0" t="n">
        <v>443.7</v>
      </c>
      <c r="C125" s="0" t="n">
        <f aca="false">B125-$D$1</f>
        <v>350.7</v>
      </c>
      <c r="E125" s="0" t="n">
        <f aca="false">4*PI()*SIN(A125*3.141569/360)/1.54</f>
        <v>1.24201845026847</v>
      </c>
      <c r="F125" s="0" t="n">
        <f aca="false">C125*E125^2</f>
        <v>540.993267664118</v>
      </c>
    </row>
    <row r="126" customFormat="false" ht="12.75" hidden="false" customHeight="false" outlineLevel="0" collapsed="false">
      <c r="A126" s="0" t="n">
        <v>17.57</v>
      </c>
      <c r="B126" s="0" t="n">
        <v>455.4</v>
      </c>
      <c r="C126" s="0" t="n">
        <f aca="false">B126-$D$1</f>
        <v>362.4</v>
      </c>
      <c r="E126" s="0" t="n">
        <f aca="false">4*PI()*SIN(A126*3.141569/360)/1.54</f>
        <v>1.24624102196297</v>
      </c>
      <c r="F126" s="0" t="n">
        <f aca="false">C126*E126^2</f>
        <v>562.849486579967</v>
      </c>
    </row>
    <row r="127" customFormat="false" ht="12.75" hidden="false" customHeight="false" outlineLevel="0" collapsed="false">
      <c r="A127" s="0" t="n">
        <v>17.63</v>
      </c>
      <c r="B127" s="0" t="n">
        <v>463.05</v>
      </c>
      <c r="C127" s="0" t="n">
        <f aca="false">B127-$D$1</f>
        <v>370.05</v>
      </c>
      <c r="E127" s="0" t="n">
        <f aca="false">4*PI()*SIN(A127*3.141569/360)/1.54</f>
        <v>1.25046325199857</v>
      </c>
      <c r="F127" s="0" t="n">
        <f aca="false">C127*E127^2</f>
        <v>578.6317704188</v>
      </c>
    </row>
    <row r="128" customFormat="false" ht="12.75" hidden="false" customHeight="false" outlineLevel="0" collapsed="false">
      <c r="A128" s="0" t="n">
        <v>17.69</v>
      </c>
      <c r="B128" s="0" t="n">
        <v>451.35</v>
      </c>
      <c r="C128" s="0" t="n">
        <f aca="false">B128-$D$1</f>
        <v>358.35</v>
      </c>
      <c r="E128" s="0" t="n">
        <f aca="false">4*PI()*SIN(A128*3.141569/360)/1.54</f>
        <v>1.25468513921774</v>
      </c>
      <c r="F128" s="0" t="n">
        <f aca="false">C128*E128^2</f>
        <v>564.127040068934</v>
      </c>
    </row>
    <row r="129" customFormat="false" ht="12.75" hidden="false" customHeight="false" outlineLevel="0" collapsed="false">
      <c r="A129" s="0" t="n">
        <v>17.75</v>
      </c>
      <c r="B129" s="0" t="n">
        <v>462.15</v>
      </c>
      <c r="C129" s="0" t="n">
        <f aca="false">B129-$D$1</f>
        <v>369.15</v>
      </c>
      <c r="E129" s="0" t="n">
        <f aca="false">4*PI()*SIN(A129*3.141569/360)/1.54</f>
        <v>1.25890668246304</v>
      </c>
      <c r="F129" s="0" t="n">
        <f aca="false">C129*E129^2</f>
        <v>585.045913875659</v>
      </c>
    </row>
    <row r="130" customFormat="false" ht="12.75" hidden="false" customHeight="false" outlineLevel="0" collapsed="false">
      <c r="A130" s="0" t="n">
        <v>17.81</v>
      </c>
      <c r="B130" s="0" t="n">
        <v>458.55</v>
      </c>
      <c r="C130" s="0" t="n">
        <f aca="false">B130-$D$1</f>
        <v>365.55</v>
      </c>
      <c r="E130" s="0" t="n">
        <f aca="false">4*PI()*SIN(A130*3.141569/360)/1.54</f>
        <v>1.26312788057713</v>
      </c>
      <c r="F130" s="0" t="n">
        <f aca="false">C130*E130^2</f>
        <v>583.232116205797</v>
      </c>
    </row>
    <row r="131" customFormat="false" ht="12.75" hidden="false" customHeight="false" outlineLevel="0" collapsed="false">
      <c r="A131" s="0" t="n">
        <v>17.87</v>
      </c>
      <c r="B131" s="0" t="n">
        <v>501.75</v>
      </c>
      <c r="C131" s="0" t="n">
        <f aca="false">B131-$D$1</f>
        <v>408.75</v>
      </c>
      <c r="E131" s="0" t="n">
        <f aca="false">4*PI()*SIN(A131*3.141569/360)/1.54</f>
        <v>1.26734873240277</v>
      </c>
      <c r="F131" s="0" t="n">
        <f aca="false">C131*E131^2</f>
        <v>656.523135892486</v>
      </c>
    </row>
    <row r="132" customFormat="false" ht="12.75" hidden="false" customHeight="false" outlineLevel="0" collapsed="false">
      <c r="A132" s="0" t="n">
        <v>17.93</v>
      </c>
      <c r="B132" s="0" t="n">
        <v>490.95</v>
      </c>
      <c r="C132" s="0" t="n">
        <f aca="false">B132-$D$1</f>
        <v>397.95</v>
      </c>
      <c r="E132" s="0" t="n">
        <f aca="false">4*PI()*SIN(A132*3.141569/360)/1.54</f>
        <v>1.27156923678279</v>
      </c>
      <c r="F132" s="0" t="n">
        <f aca="false">C132*E132^2</f>
        <v>643.440708508886</v>
      </c>
    </row>
    <row r="133" customFormat="false" ht="12.75" hidden="false" customHeight="false" outlineLevel="0" collapsed="false">
      <c r="A133" s="0" t="n">
        <v>17.99</v>
      </c>
      <c r="B133" s="0" t="n">
        <v>463.95</v>
      </c>
      <c r="C133" s="0" t="n">
        <f aca="false">B133-$D$1</f>
        <v>370.95</v>
      </c>
      <c r="E133" s="0" t="n">
        <f aca="false">4*PI()*SIN(A133*3.141569/360)/1.54</f>
        <v>1.27578939256015</v>
      </c>
      <c r="F133" s="0" t="n">
        <f aca="false">C133*E133^2</f>
        <v>603.772529087985</v>
      </c>
    </row>
    <row r="134" customFormat="false" ht="12.75" hidden="false" customHeight="false" outlineLevel="0" collapsed="false">
      <c r="A134" s="0" t="n">
        <v>18.05</v>
      </c>
      <c r="B134" s="0" t="n">
        <v>505.35</v>
      </c>
      <c r="C134" s="0" t="n">
        <f aca="false">B134-$D$1</f>
        <v>412.35</v>
      </c>
      <c r="E134" s="0" t="n">
        <f aca="false">4*PI()*SIN(A134*3.141569/360)/1.54</f>
        <v>1.28000919857787</v>
      </c>
      <c r="F134" s="0" t="n">
        <f aca="false">C134*E134^2</f>
        <v>675.603950200868</v>
      </c>
    </row>
    <row r="135" customFormat="false" ht="12.75" hidden="false" customHeight="false" outlineLevel="0" collapsed="false">
      <c r="A135" s="0" t="n">
        <v>18.11</v>
      </c>
      <c r="B135" s="0" t="n">
        <v>522.45</v>
      </c>
      <c r="C135" s="0" t="n">
        <f aca="false">B135-$D$1</f>
        <v>429.45</v>
      </c>
      <c r="E135" s="0" t="n">
        <f aca="false">4*PI()*SIN(A135*3.141569/360)/1.54</f>
        <v>1.2842286536791</v>
      </c>
      <c r="F135" s="0" t="n">
        <f aca="false">C135*E135^2</f>
        <v>708.267507240872</v>
      </c>
    </row>
    <row r="136" customFormat="false" ht="12.75" hidden="false" customHeight="false" outlineLevel="0" collapsed="false">
      <c r="A136" s="0" t="n">
        <v>18.17</v>
      </c>
      <c r="B136" s="0" t="n">
        <v>540.9</v>
      </c>
      <c r="C136" s="0" t="n">
        <f aca="false">B136-$D$1</f>
        <v>447.9</v>
      </c>
      <c r="E136" s="0" t="n">
        <f aca="false">4*PI()*SIN(A136*3.141569/360)/1.54</f>
        <v>1.28844775670706</v>
      </c>
      <c r="F136" s="0" t="n">
        <f aca="false">C136*E136^2</f>
        <v>743.557724787849</v>
      </c>
    </row>
    <row r="137" customFormat="false" ht="12.75" hidden="false" customHeight="false" outlineLevel="0" collapsed="false">
      <c r="A137" s="0" t="n">
        <v>18.23</v>
      </c>
      <c r="B137" s="0" t="n">
        <v>564.75</v>
      </c>
      <c r="C137" s="0" t="n">
        <f aca="false">B137-$D$1</f>
        <v>471.75</v>
      </c>
      <c r="E137" s="0" t="n">
        <f aca="false">4*PI()*SIN(A137*3.141569/360)/1.54</f>
        <v>1.29266650650508</v>
      </c>
      <c r="F137" s="0" t="n">
        <f aca="false">C137*E137^2</f>
        <v>788.287974328638</v>
      </c>
    </row>
    <row r="138" customFormat="false" ht="12.75" hidden="false" customHeight="false" outlineLevel="0" collapsed="false">
      <c r="A138" s="0" t="n">
        <v>18.29</v>
      </c>
      <c r="B138" s="0" t="n">
        <v>515.7</v>
      </c>
      <c r="C138" s="0" t="n">
        <f aca="false">B138-$D$1</f>
        <v>422.7</v>
      </c>
      <c r="E138" s="0" t="n">
        <f aca="false">4*PI()*SIN(A138*3.141569/360)/1.54</f>
        <v>1.29688490191658</v>
      </c>
      <c r="F138" s="0" t="n">
        <f aca="false">C138*E138^2</f>
        <v>710.943546715864</v>
      </c>
    </row>
    <row r="139" customFormat="false" ht="12.75" hidden="false" customHeight="false" outlineLevel="0" collapsed="false">
      <c r="A139" s="0" t="n">
        <v>18.35</v>
      </c>
      <c r="B139" s="0" t="n">
        <v>519.75</v>
      </c>
      <c r="C139" s="0" t="n">
        <f aca="false">B139-$D$1</f>
        <v>426.75</v>
      </c>
      <c r="E139" s="0" t="n">
        <f aca="false">4*PI()*SIN(A139*3.141569/360)/1.54</f>
        <v>1.30110294178508</v>
      </c>
      <c r="F139" s="0" t="n">
        <f aca="false">C139*E139^2</f>
        <v>722.431788190725</v>
      </c>
    </row>
    <row r="140" customFormat="false" ht="12.75" hidden="false" customHeight="false" outlineLevel="0" collapsed="false">
      <c r="A140" s="0" t="n">
        <v>18.41</v>
      </c>
      <c r="B140" s="0" t="n">
        <v>530.1</v>
      </c>
      <c r="C140" s="0" t="n">
        <f aca="false">B140-$D$1</f>
        <v>437.1</v>
      </c>
      <c r="E140" s="0" t="n">
        <f aca="false">4*PI()*SIN(A140*3.141569/360)/1.54</f>
        <v>1.30532062495421</v>
      </c>
      <c r="F140" s="0" t="n">
        <f aca="false">C140*E140^2</f>
        <v>744.75805132117</v>
      </c>
    </row>
    <row r="141" customFormat="false" ht="12.75" hidden="false" customHeight="false" outlineLevel="0" collapsed="false">
      <c r="A141" s="0" t="n">
        <v>18.47</v>
      </c>
      <c r="B141" s="0" t="n">
        <v>571.05</v>
      </c>
      <c r="C141" s="0" t="n">
        <f aca="false">B141-$D$1</f>
        <v>478.05</v>
      </c>
      <c r="E141" s="0" t="n">
        <f aca="false">4*PI()*SIN(A141*3.141569/360)/1.54</f>
        <v>1.30953795026767</v>
      </c>
      <c r="F141" s="0" t="n">
        <f aca="false">C141*E141^2</f>
        <v>819.802993927574</v>
      </c>
    </row>
    <row r="142" customFormat="false" ht="12.75" hidden="false" customHeight="false" outlineLevel="0" collapsed="false">
      <c r="A142" s="0" t="n">
        <v>18.53</v>
      </c>
      <c r="B142" s="0" t="n">
        <v>563.4</v>
      </c>
      <c r="C142" s="0" t="n">
        <f aca="false">B142-$D$1</f>
        <v>470.4</v>
      </c>
      <c r="E142" s="0" t="n">
        <f aca="false">4*PI()*SIN(A142*3.141569/360)/1.54</f>
        <v>1.31375491656928</v>
      </c>
      <c r="F142" s="0" t="n">
        <f aca="false">C142*E142^2</f>
        <v>811.887811773001</v>
      </c>
    </row>
    <row r="143" customFormat="false" ht="12.75" hidden="false" customHeight="false" outlineLevel="0" collapsed="false">
      <c r="A143" s="0" t="n">
        <v>18.59</v>
      </c>
      <c r="B143" s="0" t="n">
        <v>551.7</v>
      </c>
      <c r="C143" s="0" t="n">
        <f aca="false">B143-$D$1</f>
        <v>458.7</v>
      </c>
      <c r="E143" s="0" t="n">
        <f aca="false">4*PI()*SIN(A143*3.141569/360)/1.54</f>
        <v>1.31797152270295</v>
      </c>
      <c r="F143" s="0" t="n">
        <f aca="false">C143*E143^2</f>
        <v>796.784346326678</v>
      </c>
    </row>
    <row r="144" customFormat="false" ht="12.75" hidden="false" customHeight="false" outlineLevel="0" collapsed="false">
      <c r="A144" s="0" t="n">
        <v>18.65</v>
      </c>
      <c r="B144" s="0" t="n">
        <v>531.9</v>
      </c>
      <c r="C144" s="0" t="n">
        <f aca="false">B144-$D$1</f>
        <v>438.9</v>
      </c>
      <c r="E144" s="0" t="n">
        <f aca="false">4*PI()*SIN(A144*3.141569/360)/1.54</f>
        <v>1.3221877675127</v>
      </c>
      <c r="F144" s="0" t="n">
        <f aca="false">C144*E144^2</f>
        <v>767.276418184677</v>
      </c>
    </row>
    <row r="145" customFormat="false" ht="12.75" hidden="false" customHeight="false" outlineLevel="0" collapsed="false">
      <c r="A145" s="0" t="n">
        <v>18.71</v>
      </c>
      <c r="B145" s="0" t="n">
        <v>599.85</v>
      </c>
      <c r="C145" s="0" t="n">
        <f aca="false">B145-$D$1</f>
        <v>506.85</v>
      </c>
      <c r="E145" s="0" t="n">
        <f aca="false">4*PI()*SIN(A145*3.141569/360)/1.54</f>
        <v>1.32640364984263</v>
      </c>
      <c r="F145" s="0" t="n">
        <f aca="false">C145*E145^2</f>
        <v>891.724845657785</v>
      </c>
    </row>
    <row r="146" customFormat="false" ht="12.75" hidden="false" customHeight="false" outlineLevel="0" collapsed="false">
      <c r="A146" s="0" t="n">
        <v>18.77</v>
      </c>
      <c r="B146" s="0" t="n">
        <v>578.7</v>
      </c>
      <c r="C146" s="0" t="n">
        <f aca="false">B146-$D$1</f>
        <v>485.7</v>
      </c>
      <c r="E146" s="0" t="n">
        <f aca="false">4*PI()*SIN(A146*3.141569/360)/1.54</f>
        <v>1.33061916853695</v>
      </c>
      <c r="F146" s="0" t="n">
        <f aca="false">C146*E146^2</f>
        <v>859.954858423986</v>
      </c>
    </row>
    <row r="147" customFormat="false" ht="12.75" hidden="false" customHeight="false" outlineLevel="0" collapsed="false">
      <c r="A147" s="0" t="n">
        <v>18.83</v>
      </c>
      <c r="B147" s="0" t="n">
        <v>576</v>
      </c>
      <c r="C147" s="0" t="n">
        <f aca="false">B147-$D$1</f>
        <v>483</v>
      </c>
      <c r="E147" s="0" t="n">
        <f aca="false">4*PI()*SIN(A147*3.141569/360)/1.54</f>
        <v>1.33483432243997</v>
      </c>
      <c r="F147" s="0" t="n">
        <f aca="false">C147*E147^2</f>
        <v>860.601028819706</v>
      </c>
    </row>
    <row r="148" customFormat="false" ht="12.75" hidden="false" customHeight="false" outlineLevel="0" collapsed="false">
      <c r="A148" s="0" t="n">
        <v>18.89</v>
      </c>
      <c r="B148" s="0" t="n">
        <v>546.3</v>
      </c>
      <c r="C148" s="0" t="n">
        <f aca="false">B148-$D$1</f>
        <v>453.3</v>
      </c>
      <c r="E148" s="0" t="n">
        <f aca="false">4*PI()*SIN(A148*3.141569/360)/1.54</f>
        <v>1.33904911039611</v>
      </c>
      <c r="F148" s="0" t="n">
        <f aca="false">C148*E148^2</f>
        <v>812.790707339846</v>
      </c>
    </row>
    <row r="149" customFormat="false" ht="12.75" hidden="false" customHeight="false" outlineLevel="0" collapsed="false">
      <c r="A149" s="0" t="n">
        <v>18.95</v>
      </c>
      <c r="B149" s="0" t="n">
        <v>609.75</v>
      </c>
      <c r="C149" s="0" t="n">
        <f aca="false">B149-$D$1</f>
        <v>516.75</v>
      </c>
      <c r="E149" s="0" t="n">
        <f aca="false">4*PI()*SIN(A149*3.141569/360)/1.54</f>
        <v>1.34326353124986</v>
      </c>
      <c r="F149" s="0" t="n">
        <f aca="false">C149*E149^2</f>
        <v>932.401435508885</v>
      </c>
    </row>
    <row r="150" customFormat="false" ht="12.75" hidden="false" customHeight="false" outlineLevel="0" collapsed="false">
      <c r="A150" s="0" t="n">
        <v>19.01</v>
      </c>
      <c r="B150" s="0" t="n">
        <v>586.35</v>
      </c>
      <c r="C150" s="0" t="n">
        <f aca="false">B150-$D$1</f>
        <v>493.35</v>
      </c>
      <c r="E150" s="0" t="n">
        <f aca="false">4*PI()*SIN(A150*3.141569/360)/1.54</f>
        <v>1.34747758384584</v>
      </c>
      <c r="F150" s="0" t="n">
        <f aca="false">C150*E150^2</f>
        <v>895.773542154386</v>
      </c>
    </row>
    <row r="151" customFormat="false" ht="12.75" hidden="false" customHeight="false" outlineLevel="0" collapsed="false">
      <c r="A151" s="0" t="n">
        <v>19.07</v>
      </c>
      <c r="B151" s="0" t="n">
        <v>576.9</v>
      </c>
      <c r="C151" s="0" t="n">
        <f aca="false">B151-$D$1</f>
        <v>483.9</v>
      </c>
      <c r="E151" s="0" t="n">
        <f aca="false">4*PI()*SIN(A151*3.141569/360)/1.54</f>
        <v>1.35169126702877</v>
      </c>
      <c r="F151" s="0" t="n">
        <f aca="false">C151*E151^2</f>
        <v>884.118825250994</v>
      </c>
    </row>
    <row r="152" customFormat="false" ht="12.75" hidden="false" customHeight="false" outlineLevel="0" collapsed="false">
      <c r="A152" s="0" t="n">
        <v>19.13</v>
      </c>
      <c r="B152" s="0" t="n">
        <v>579.15</v>
      </c>
      <c r="C152" s="0" t="n">
        <f aca="false">B152-$D$1</f>
        <v>486.15</v>
      </c>
      <c r="E152" s="0" t="n">
        <f aca="false">4*PI()*SIN(A152*3.141569/360)/1.54</f>
        <v>1.35590457964345</v>
      </c>
      <c r="F152" s="0" t="n">
        <f aca="false">C152*E152^2</f>
        <v>893.775704926027</v>
      </c>
    </row>
    <row r="153" customFormat="false" ht="12.75" hidden="false" customHeight="false" outlineLevel="0" collapsed="false">
      <c r="A153" s="0" t="n">
        <v>19.19</v>
      </c>
      <c r="B153" s="0" t="n">
        <v>601.2</v>
      </c>
      <c r="C153" s="0" t="n">
        <f aca="false">B153-$D$1</f>
        <v>508.2</v>
      </c>
      <c r="E153" s="0" t="n">
        <f aca="false">4*PI()*SIN(A153*3.141569/360)/1.54</f>
        <v>1.36011752053479</v>
      </c>
      <c r="F153" s="0" t="n">
        <f aca="false">C153*E153^2</f>
        <v>940.129176124113</v>
      </c>
    </row>
    <row r="154" customFormat="false" ht="12.75" hidden="false" customHeight="false" outlineLevel="0" collapsed="false">
      <c r="A154" s="0" t="n">
        <v>19.25</v>
      </c>
      <c r="B154" s="0" t="n">
        <v>594.9</v>
      </c>
      <c r="C154" s="0" t="n">
        <f aca="false">B154-$D$1</f>
        <v>501.9</v>
      </c>
      <c r="E154" s="0" t="n">
        <f aca="false">4*PI()*SIN(A154*3.141569/360)/1.54</f>
        <v>1.36433008854782</v>
      </c>
      <c r="F154" s="0" t="n">
        <f aca="false">C154*E154^2</f>
        <v>934.234948780432</v>
      </c>
    </row>
    <row r="155" customFormat="false" ht="12.75" hidden="false" customHeight="false" outlineLevel="0" collapsed="false">
      <c r="A155" s="0" t="n">
        <v>19.31</v>
      </c>
      <c r="B155" s="0" t="n">
        <v>583.2</v>
      </c>
      <c r="C155" s="0" t="n">
        <f aca="false">B155-$D$1</f>
        <v>490.2</v>
      </c>
      <c r="E155" s="0" t="n">
        <f aca="false">4*PI()*SIN(A155*3.141569/360)/1.54</f>
        <v>1.36854228252765</v>
      </c>
      <c r="F155" s="0" t="n">
        <f aca="false">C155*E155^2</f>
        <v>918.099491338144</v>
      </c>
    </row>
    <row r="156" customFormat="false" ht="12.75" hidden="false" customHeight="false" outlineLevel="0" collapsed="false">
      <c r="A156" s="0" t="n">
        <v>19.37</v>
      </c>
      <c r="B156" s="0" t="n">
        <v>580.5</v>
      </c>
      <c r="C156" s="0" t="n">
        <f aca="false">B156-$D$1</f>
        <v>487.5</v>
      </c>
      <c r="E156" s="0" t="n">
        <f aca="false">4*PI()*SIN(A156*3.141569/360)/1.54</f>
        <v>1.3727541013195</v>
      </c>
      <c r="F156" s="0" t="n">
        <f aca="false">C156*E156^2</f>
        <v>918.671238561131</v>
      </c>
    </row>
    <row r="157" customFormat="false" ht="12.75" hidden="false" customHeight="false" outlineLevel="0" collapsed="false">
      <c r="A157" s="0" t="n">
        <v>19.43</v>
      </c>
      <c r="B157" s="0" t="n">
        <v>582.3</v>
      </c>
      <c r="C157" s="0" t="n">
        <f aca="false">B157-$D$1</f>
        <v>489.3</v>
      </c>
      <c r="E157" s="0" t="n">
        <f aca="false">4*PI()*SIN(A157*3.141569/360)/1.54</f>
        <v>1.37696554376869</v>
      </c>
      <c r="F157" s="0" t="n">
        <f aca="false">C157*E157^2</f>
        <v>927.729489399734</v>
      </c>
    </row>
    <row r="158" customFormat="false" ht="12.75" hidden="false" customHeight="false" outlineLevel="0" collapsed="false">
      <c r="A158" s="0" t="n">
        <v>19.49</v>
      </c>
      <c r="B158" s="0" t="n">
        <v>603</v>
      </c>
      <c r="C158" s="0" t="n">
        <f aca="false">B158-$D$1</f>
        <v>510</v>
      </c>
      <c r="E158" s="0" t="n">
        <f aca="false">4*PI()*SIN(A158*3.141569/360)/1.54</f>
        <v>1.38117660872066</v>
      </c>
      <c r="F158" s="0" t="n">
        <f aca="false">C158*E158^2</f>
        <v>972.900900483318</v>
      </c>
    </row>
    <row r="159" customFormat="false" ht="12.75" hidden="false" customHeight="false" outlineLevel="0" collapsed="false">
      <c r="A159" s="0" t="n">
        <v>19.55</v>
      </c>
      <c r="B159" s="0" t="n">
        <v>564.75</v>
      </c>
      <c r="C159" s="0" t="n">
        <f aca="false">B159-$D$1</f>
        <v>471.75</v>
      </c>
      <c r="E159" s="0" t="n">
        <f aca="false">4*PI()*SIN(A159*3.141569/360)/1.54</f>
        <v>1.38538729502092</v>
      </c>
      <c r="F159" s="0" t="n">
        <f aca="false">C159*E159^2</f>
        <v>905.428811311644</v>
      </c>
    </row>
    <row r="160" customFormat="false" ht="12.75" hidden="false" customHeight="false" outlineLevel="0" collapsed="false">
      <c r="A160" s="0" t="n">
        <v>19.61</v>
      </c>
      <c r="B160" s="0" t="n">
        <v>591.3</v>
      </c>
      <c r="C160" s="0" t="n">
        <f aca="false">B160-$D$1</f>
        <v>498.3</v>
      </c>
      <c r="E160" s="0" t="n">
        <f aca="false">4*PI()*SIN(A160*3.141569/360)/1.54</f>
        <v>1.38959760151513</v>
      </c>
      <c r="F160" s="0" t="n">
        <f aca="false">C160*E160^2</f>
        <v>962.208078528262</v>
      </c>
    </row>
    <row r="161" customFormat="false" ht="12.75" hidden="false" customHeight="false" outlineLevel="0" collapsed="false">
      <c r="A161" s="0" t="n">
        <v>19.67</v>
      </c>
      <c r="B161" s="0" t="n">
        <v>597.6</v>
      </c>
      <c r="C161" s="0" t="n">
        <f aca="false">B161-$D$1</f>
        <v>504.6</v>
      </c>
      <c r="E161" s="0" t="n">
        <f aca="false">4*PI()*SIN(A161*3.141569/360)/1.54</f>
        <v>1.393807527049</v>
      </c>
      <c r="F161" s="0" t="n">
        <f aca="false">C161*E161^2</f>
        <v>980.286128572534</v>
      </c>
    </row>
    <row r="162" customFormat="false" ht="12.75" hidden="false" customHeight="false" outlineLevel="0" collapsed="false">
      <c r="A162" s="0" t="n">
        <v>19.73</v>
      </c>
      <c r="B162" s="0" t="n">
        <v>609.75</v>
      </c>
      <c r="C162" s="0" t="n">
        <f aca="false">B162-$D$1</f>
        <v>516.75</v>
      </c>
      <c r="E162" s="0" t="n">
        <f aca="false">4*PI()*SIN(A162*3.141569/360)/1.54</f>
        <v>1.39801707046839</v>
      </c>
      <c r="F162" s="0" t="n">
        <f aca="false">C162*E162^2</f>
        <v>1009.96293112664</v>
      </c>
    </row>
    <row r="163" customFormat="false" ht="12.75" hidden="false" customHeight="false" outlineLevel="0" collapsed="false">
      <c r="A163" s="0" t="n">
        <v>19.79</v>
      </c>
      <c r="B163" s="0" t="n">
        <v>607.05</v>
      </c>
      <c r="C163" s="0" t="n">
        <f aca="false">B163-$D$1</f>
        <v>514.05</v>
      </c>
      <c r="E163" s="0" t="n">
        <f aca="false">4*PI()*SIN(A163*3.141569/360)/1.54</f>
        <v>1.40222623061924</v>
      </c>
      <c r="F163" s="0" t="n">
        <f aca="false">C163*E163^2</f>
        <v>1010.74485046413</v>
      </c>
    </row>
    <row r="164" customFormat="false" ht="12.75" hidden="false" customHeight="false" outlineLevel="0" collapsed="false">
      <c r="A164" s="0" t="n">
        <v>19.85</v>
      </c>
      <c r="B164" s="0" t="n">
        <v>654.3</v>
      </c>
      <c r="C164" s="0" t="n">
        <f aca="false">B164-$D$1</f>
        <v>561.3</v>
      </c>
      <c r="E164" s="0" t="n">
        <f aca="false">4*PI()*SIN(A164*3.141569/360)/1.54</f>
        <v>1.40643500634761</v>
      </c>
      <c r="F164" s="0" t="n">
        <f aca="false">C164*E164^2</f>
        <v>1110.28475642001</v>
      </c>
    </row>
    <row r="165" customFormat="false" ht="12.75" hidden="false" customHeight="false" outlineLevel="0" collapsed="false">
      <c r="A165" s="0" t="n">
        <v>19.91</v>
      </c>
      <c r="B165" s="0" t="n">
        <v>574.65</v>
      </c>
      <c r="C165" s="0" t="n">
        <f aca="false">B165-$D$1</f>
        <v>481.65</v>
      </c>
      <c r="E165" s="0" t="n">
        <f aca="false">4*PI()*SIN(A165*3.141569/360)/1.54</f>
        <v>1.41064339649965</v>
      </c>
      <c r="F165" s="0" t="n">
        <f aca="false">C165*E165^2</f>
        <v>958.442459609222</v>
      </c>
    </row>
    <row r="166" customFormat="false" ht="12.75" hidden="false" customHeight="false" outlineLevel="0" collapsed="false">
      <c r="A166" s="0" t="n">
        <v>19.97</v>
      </c>
      <c r="B166" s="0" t="n">
        <v>621.9</v>
      </c>
      <c r="C166" s="0" t="n">
        <f aca="false">B166-$D$1</f>
        <v>528.9</v>
      </c>
      <c r="E166" s="0" t="n">
        <f aca="false">4*PI()*SIN(A166*3.141569/360)/1.54</f>
        <v>1.41485139992163</v>
      </c>
      <c r="F166" s="0" t="n">
        <f aca="false">C166*E166^2</f>
        <v>1058.75439151366</v>
      </c>
    </row>
    <row r="167" customFormat="false" ht="12.75" hidden="false" customHeight="false" outlineLevel="0" collapsed="false">
      <c r="A167" s="0" t="n">
        <v>20.03</v>
      </c>
      <c r="B167" s="0" t="n">
        <v>572.4</v>
      </c>
      <c r="C167" s="0" t="n">
        <f aca="false">B167-$D$1</f>
        <v>479.4</v>
      </c>
      <c r="E167" s="0" t="n">
        <f aca="false">4*PI()*SIN(A167*3.141569/360)/1.54</f>
        <v>1.41905901545991</v>
      </c>
      <c r="F167" s="0" t="n">
        <f aca="false">C167*E167^2</f>
        <v>965.381437798249</v>
      </c>
    </row>
    <row r="168" customFormat="false" ht="12.75" hidden="false" customHeight="false" outlineLevel="0" collapsed="false">
      <c r="A168" s="0" t="n">
        <v>20.09</v>
      </c>
      <c r="B168" s="0" t="n">
        <v>618.3</v>
      </c>
      <c r="C168" s="0" t="n">
        <f aca="false">B168-$D$1</f>
        <v>525.3</v>
      </c>
      <c r="E168" s="0" t="n">
        <f aca="false">4*PI()*SIN(A168*3.141569/360)/1.54</f>
        <v>1.42326624196097</v>
      </c>
      <c r="F168" s="0" t="n">
        <f aca="false">C168*E168^2</f>
        <v>1064.09327367915</v>
      </c>
    </row>
    <row r="169" customFormat="false" ht="12.75" hidden="false" customHeight="false" outlineLevel="0" collapsed="false">
      <c r="A169" s="0" t="n">
        <v>20.15</v>
      </c>
      <c r="B169" s="0" t="n">
        <v>602.1</v>
      </c>
      <c r="C169" s="0" t="n">
        <f aca="false">B169-$D$1</f>
        <v>509.1</v>
      </c>
      <c r="E169" s="0" t="n">
        <f aca="false">4*PI()*SIN(A169*3.141569/360)/1.54</f>
        <v>1.4274730782714</v>
      </c>
      <c r="F169" s="0" t="n">
        <f aca="false">C169*E169^2</f>
        <v>1037.38257703644</v>
      </c>
    </row>
    <row r="170" customFormat="false" ht="12.75" hidden="false" customHeight="false" outlineLevel="0" collapsed="false">
      <c r="A170" s="0" t="n">
        <v>20.21</v>
      </c>
      <c r="B170" s="0" t="n">
        <v>605.7</v>
      </c>
      <c r="C170" s="0" t="n">
        <f aca="false">B170-$D$1</f>
        <v>512.7</v>
      </c>
      <c r="E170" s="0" t="n">
        <f aca="false">4*PI()*SIN(A170*3.141569/360)/1.54</f>
        <v>1.43167952323788</v>
      </c>
      <c r="F170" s="0" t="n">
        <f aca="false">C170*E170^2</f>
        <v>1050.8843980965</v>
      </c>
    </row>
    <row r="171" customFormat="false" ht="12.75" hidden="false" customHeight="false" outlineLevel="0" collapsed="false">
      <c r="A171" s="0" t="n">
        <v>20.27</v>
      </c>
      <c r="B171" s="0" t="n">
        <v>623.25</v>
      </c>
      <c r="C171" s="0" t="n">
        <f aca="false">B171-$D$1</f>
        <v>530.25</v>
      </c>
      <c r="E171" s="0" t="n">
        <f aca="false">4*PI()*SIN(A171*3.141569/360)/1.54</f>
        <v>1.43588557570721</v>
      </c>
      <c r="F171" s="0" t="n">
        <f aca="false">C171*E171^2</f>
        <v>1093.25215670436</v>
      </c>
    </row>
    <row r="172" customFormat="false" ht="12.75" hidden="false" customHeight="false" outlineLevel="0" collapsed="false">
      <c r="A172" s="0" t="n">
        <v>20.33</v>
      </c>
      <c r="B172" s="0" t="n">
        <v>592.65</v>
      </c>
      <c r="C172" s="0" t="n">
        <f aca="false">B172-$D$1</f>
        <v>499.65</v>
      </c>
      <c r="E172" s="0" t="n">
        <f aca="false">4*PI()*SIN(A172*3.141569/360)/1.54</f>
        <v>1.44009123452629</v>
      </c>
      <c r="F172" s="0" t="n">
        <f aca="false">C172*E172^2</f>
        <v>1036.20552991241</v>
      </c>
    </row>
    <row r="173" customFormat="false" ht="12.75" hidden="false" customHeight="false" outlineLevel="0" collapsed="false">
      <c r="A173" s="0" t="n">
        <v>20.39</v>
      </c>
      <c r="B173" s="0" t="n">
        <v>610.65</v>
      </c>
      <c r="C173" s="0" t="n">
        <f aca="false">B173-$D$1</f>
        <v>517.65</v>
      </c>
      <c r="E173" s="0" t="n">
        <f aca="false">4*PI()*SIN(A173*3.141569/360)/1.54</f>
        <v>1.44429649854214</v>
      </c>
      <c r="F173" s="0" t="n">
        <f aca="false">C173*E173^2</f>
        <v>1079.81395328166</v>
      </c>
    </row>
    <row r="174" customFormat="false" ht="12.75" hidden="false" customHeight="false" outlineLevel="0" collapsed="false">
      <c r="A174" s="0" t="n">
        <v>20.45</v>
      </c>
      <c r="B174" s="0" t="n">
        <v>573.3</v>
      </c>
      <c r="C174" s="0" t="n">
        <f aca="false">B174-$D$1</f>
        <v>480.3</v>
      </c>
      <c r="E174" s="0" t="n">
        <f aca="false">4*PI()*SIN(A174*3.141569/360)/1.54</f>
        <v>1.44850136660187</v>
      </c>
      <c r="F174" s="0" t="n">
        <f aca="false">C174*E174^2</f>
        <v>1007.7444272055</v>
      </c>
    </row>
    <row r="175" customFormat="false" ht="12.75" hidden="false" customHeight="false" outlineLevel="0" collapsed="false">
      <c r="A175" s="0" t="n">
        <v>20.51</v>
      </c>
      <c r="B175" s="0" t="n">
        <v>593.1</v>
      </c>
      <c r="C175" s="0" t="n">
        <f aca="false">B175-$D$1</f>
        <v>500.1</v>
      </c>
      <c r="E175" s="0" t="n">
        <f aca="false">4*PI()*SIN(A175*3.141569/360)/1.54</f>
        <v>1.45270583755272</v>
      </c>
      <c r="F175" s="0" t="n">
        <f aca="false">C175*E175^2</f>
        <v>1055.38816065492</v>
      </c>
    </row>
    <row r="176" customFormat="false" ht="12.75" hidden="false" customHeight="false" outlineLevel="0" collapsed="false">
      <c r="A176" s="0" t="n">
        <v>20.57</v>
      </c>
      <c r="B176" s="0" t="n">
        <v>577.35</v>
      </c>
      <c r="C176" s="0" t="n">
        <f aca="false">B176-$D$1</f>
        <v>484.35</v>
      </c>
      <c r="E176" s="0" t="n">
        <f aca="false">4*PI()*SIN(A176*3.141569/360)/1.54</f>
        <v>1.45690991024202</v>
      </c>
      <c r="F176" s="0" t="n">
        <f aca="false">C176*E176^2</f>
        <v>1028.07476476602</v>
      </c>
    </row>
    <row r="177" customFormat="false" ht="12.75" hidden="false" customHeight="false" outlineLevel="0" collapsed="false">
      <c r="A177" s="0" t="n">
        <v>20.63</v>
      </c>
      <c r="B177" s="0" t="n">
        <v>550.35</v>
      </c>
      <c r="C177" s="0" t="n">
        <f aca="false">B177-$D$1</f>
        <v>457.35</v>
      </c>
      <c r="E177" s="0" t="n">
        <f aca="false">4*PI()*SIN(A177*3.141569/360)/1.54</f>
        <v>1.46111358351722</v>
      </c>
      <c r="F177" s="0" t="n">
        <f aca="false">C177*E177^2</f>
        <v>976.374975616285</v>
      </c>
    </row>
    <row r="178" customFormat="false" ht="12.75" hidden="false" customHeight="false" outlineLevel="0" collapsed="false">
      <c r="A178" s="0" t="n">
        <v>20.69</v>
      </c>
      <c r="B178" s="0" t="n">
        <v>527.85</v>
      </c>
      <c r="C178" s="0" t="n">
        <f aca="false">B178-$D$1</f>
        <v>434.85</v>
      </c>
      <c r="E178" s="0" t="n">
        <f aca="false">4*PI()*SIN(A178*3.141569/360)/1.54</f>
        <v>1.46531685622588</v>
      </c>
      <c r="F178" s="0" t="n">
        <f aca="false">C178*E178^2</f>
        <v>933.689694752391</v>
      </c>
    </row>
    <row r="179" customFormat="false" ht="12.75" hidden="false" customHeight="false" outlineLevel="0" collapsed="false">
      <c r="A179" s="0" t="n">
        <v>20.75</v>
      </c>
      <c r="B179" s="0" t="n">
        <v>549.45</v>
      </c>
      <c r="C179" s="0" t="n">
        <f aca="false">B179-$D$1</f>
        <v>456.45</v>
      </c>
      <c r="E179" s="0" t="n">
        <f aca="false">4*PI()*SIN(A179*3.141569/360)/1.54</f>
        <v>1.46951972721565</v>
      </c>
      <c r="F179" s="0" t="n">
        <f aca="false">C179*E179^2</f>
        <v>985.698401979147</v>
      </c>
    </row>
    <row r="180" customFormat="false" ht="12.75" hidden="false" customHeight="false" outlineLevel="0" collapsed="false">
      <c r="A180" s="0" t="n">
        <v>20.81</v>
      </c>
      <c r="B180" s="0" t="n">
        <v>544.05</v>
      </c>
      <c r="C180" s="0" t="n">
        <f aca="false">B180-$D$1</f>
        <v>451.05</v>
      </c>
      <c r="E180" s="0" t="n">
        <f aca="false">4*PI()*SIN(A180*3.141569/360)/1.54</f>
        <v>1.47372219533433</v>
      </c>
      <c r="F180" s="0" t="n">
        <f aca="false">C180*E180^2</f>
        <v>979.616149023943</v>
      </c>
    </row>
    <row r="181" customFormat="false" ht="12.75" hidden="false" customHeight="false" outlineLevel="0" collapsed="false">
      <c r="A181" s="0" t="n">
        <v>20.87</v>
      </c>
      <c r="B181" s="0" t="n">
        <v>531</v>
      </c>
      <c r="C181" s="0" t="n">
        <f aca="false">B181-$D$1</f>
        <v>438</v>
      </c>
      <c r="E181" s="0" t="n">
        <f aca="false">4*PI()*SIN(A181*3.141569/360)/1.54</f>
        <v>1.4779242594298</v>
      </c>
      <c r="F181" s="0" t="n">
        <f aca="false">C181*E181^2</f>
        <v>956.705931075669</v>
      </c>
    </row>
    <row r="182" customFormat="false" ht="12.75" hidden="false" customHeight="false" outlineLevel="0" collapsed="false">
      <c r="A182" s="0" t="n">
        <v>20.93</v>
      </c>
      <c r="B182" s="0" t="n">
        <v>527.85</v>
      </c>
      <c r="C182" s="0" t="n">
        <f aca="false">B182-$D$1</f>
        <v>434.85</v>
      </c>
      <c r="E182" s="0" t="n">
        <f aca="false">4*PI()*SIN(A182*3.141569/360)/1.54</f>
        <v>1.48212591835005</v>
      </c>
      <c r="F182" s="0" t="n">
        <f aca="false">C182*E182^2</f>
        <v>955.233793876883</v>
      </c>
    </row>
    <row r="183" customFormat="false" ht="12.75" hidden="false" customHeight="false" outlineLevel="0" collapsed="false">
      <c r="A183" s="0" t="n">
        <v>20.99</v>
      </c>
      <c r="B183" s="0" t="n">
        <v>500.4</v>
      </c>
      <c r="C183" s="0" t="n">
        <f aca="false">B183-$D$1</f>
        <v>407.4</v>
      </c>
      <c r="E183" s="0" t="n">
        <f aca="false">4*PI()*SIN(A183*3.141569/360)/1.54</f>
        <v>1.48632717094319</v>
      </c>
      <c r="F183" s="0" t="n">
        <f aca="false">C183*E183^2</f>
        <v>900.015230230811</v>
      </c>
    </row>
    <row r="184" customFormat="false" ht="12.75" hidden="false" customHeight="false" outlineLevel="0" collapsed="false">
      <c r="A184" s="0" t="n">
        <v>21.05</v>
      </c>
      <c r="B184" s="0" t="n">
        <v>498.6</v>
      </c>
      <c r="C184" s="0" t="n">
        <f aca="false">B184-$D$1</f>
        <v>405.6</v>
      </c>
      <c r="E184" s="0" t="n">
        <f aca="false">4*PI()*SIN(A184*3.141569/360)/1.54</f>
        <v>1.49052801605744</v>
      </c>
      <c r="F184" s="0" t="n">
        <f aca="false">C184*E184^2</f>
        <v>901.110879754101</v>
      </c>
    </row>
    <row r="185" customFormat="false" ht="12.75" hidden="false" customHeight="false" outlineLevel="0" collapsed="false">
      <c r="A185" s="0" t="n">
        <v>21.11</v>
      </c>
      <c r="B185" s="0" t="n">
        <v>508.5</v>
      </c>
      <c r="C185" s="0" t="n">
        <f aca="false">B185-$D$1</f>
        <v>415.5</v>
      </c>
      <c r="E185" s="0" t="n">
        <f aca="false">4*PI()*SIN(A185*3.141569/360)/1.54</f>
        <v>1.49472845254113</v>
      </c>
      <c r="F185" s="0" t="n">
        <f aca="false">C185*E185^2</f>
        <v>928.315562510364</v>
      </c>
    </row>
    <row r="186" customFormat="false" ht="12.75" hidden="false" customHeight="false" outlineLevel="0" collapsed="false">
      <c r="A186" s="0" t="n">
        <v>21.17</v>
      </c>
      <c r="B186" s="0" t="n">
        <v>479.25</v>
      </c>
      <c r="C186" s="0" t="n">
        <f aca="false">B186-$D$1</f>
        <v>386.25</v>
      </c>
      <c r="E186" s="0" t="n">
        <f aca="false">4*PI()*SIN(A186*3.141569/360)/1.54</f>
        <v>1.49892847924272</v>
      </c>
      <c r="F186" s="0" t="n">
        <f aca="false">C186*E186^2</f>
        <v>867.821318798039</v>
      </c>
    </row>
    <row r="187" customFormat="false" ht="12.75" hidden="false" customHeight="false" outlineLevel="0" collapsed="false">
      <c r="A187" s="0" t="n">
        <v>21.23</v>
      </c>
      <c r="B187" s="0" t="n">
        <v>462.6</v>
      </c>
      <c r="C187" s="0" t="n">
        <f aca="false">B187-$D$1</f>
        <v>369.6</v>
      </c>
      <c r="E187" s="0" t="n">
        <f aca="false">4*PI()*SIN(A187*3.141569/360)/1.54</f>
        <v>1.50312809501075</v>
      </c>
      <c r="F187" s="0" t="n">
        <f aca="false">C187*E187^2</f>
        <v>835.072048275933</v>
      </c>
    </row>
    <row r="188" customFormat="false" ht="12.75" hidden="false" customHeight="false" outlineLevel="0" collapsed="false">
      <c r="A188" s="0" t="n">
        <v>21.29</v>
      </c>
      <c r="B188" s="0" t="n">
        <v>447.75</v>
      </c>
      <c r="C188" s="0" t="n">
        <f aca="false">B188-$D$1</f>
        <v>354.75</v>
      </c>
      <c r="E188" s="0" t="n">
        <f aca="false">4*PI()*SIN(A188*3.141569/360)/1.54</f>
        <v>1.50732729869389</v>
      </c>
      <c r="F188" s="0" t="n">
        <f aca="false">C188*E188^2</f>
        <v>806.004623916329</v>
      </c>
    </row>
    <row r="189" customFormat="false" ht="12.75" hidden="false" customHeight="false" outlineLevel="0" collapsed="false">
      <c r="A189" s="0" t="n">
        <v>21.35</v>
      </c>
      <c r="B189" s="0" t="n">
        <v>469.8</v>
      </c>
      <c r="C189" s="0" t="n">
        <f aca="false">B189-$D$1</f>
        <v>376.8</v>
      </c>
      <c r="E189" s="0" t="n">
        <f aca="false">4*PI()*SIN(A189*3.141569/360)/1.54</f>
        <v>1.51152608914093</v>
      </c>
      <c r="F189" s="0" t="n">
        <f aca="false">C189*E189^2</f>
        <v>860.879149320301</v>
      </c>
    </row>
    <row r="190" customFormat="false" ht="12.75" hidden="false" customHeight="false" outlineLevel="0" collapsed="false">
      <c r="A190" s="0" t="n">
        <v>21.41</v>
      </c>
      <c r="B190" s="0" t="n">
        <v>453.6</v>
      </c>
      <c r="C190" s="0" t="n">
        <f aca="false">B190-$D$1</f>
        <v>360.6</v>
      </c>
      <c r="E190" s="0" t="n">
        <f aca="false">4*PI()*SIN(A190*3.141569/360)/1.54</f>
        <v>1.51572446520075</v>
      </c>
      <c r="F190" s="0" t="n">
        <f aca="false">C190*E190^2</f>
        <v>828.449887979565</v>
      </c>
    </row>
    <row r="191" customFormat="false" ht="12.75" hidden="false" customHeight="false" outlineLevel="0" collapsed="false">
      <c r="A191" s="0" t="n">
        <v>21.47</v>
      </c>
      <c r="B191" s="0" t="n">
        <v>448.65</v>
      </c>
      <c r="C191" s="0" t="n">
        <f aca="false">B191-$D$1</f>
        <v>355.65</v>
      </c>
      <c r="E191" s="0" t="n">
        <f aca="false">4*PI()*SIN(A191*3.141569/360)/1.54</f>
        <v>1.51992242572238</v>
      </c>
      <c r="F191" s="0" t="n">
        <f aca="false">C191*E191^2</f>
        <v>821.609890693038</v>
      </c>
    </row>
    <row r="192" customFormat="false" ht="12.75" hidden="false" customHeight="false" outlineLevel="0" collapsed="false">
      <c r="A192" s="0" t="n">
        <v>21.53</v>
      </c>
      <c r="B192" s="0" t="n">
        <v>441.9</v>
      </c>
      <c r="C192" s="0" t="n">
        <f aca="false">B192-$D$1</f>
        <v>348.9</v>
      </c>
      <c r="E192" s="0" t="n">
        <f aca="false">4*PI()*SIN(A192*3.141569/360)/1.54</f>
        <v>1.52411996955493</v>
      </c>
      <c r="F192" s="0" t="n">
        <f aca="false">C192*E192^2</f>
        <v>810.474352708883</v>
      </c>
    </row>
    <row r="193" customFormat="false" ht="12.75" hidden="false" customHeight="false" outlineLevel="0" collapsed="false">
      <c r="A193" s="0" t="n">
        <v>21.59</v>
      </c>
      <c r="B193" s="0" t="n">
        <v>396</v>
      </c>
      <c r="C193" s="0" t="n">
        <f aca="false">B193-$D$1</f>
        <v>303</v>
      </c>
      <c r="E193" s="0" t="n">
        <f aca="false">4*PI()*SIN(A193*3.141569/360)/1.54</f>
        <v>1.52831709554763</v>
      </c>
      <c r="F193" s="0" t="n">
        <f aca="false">C193*E193^2</f>
        <v>707.733202796574</v>
      </c>
    </row>
    <row r="194" customFormat="false" ht="12.75" hidden="false" customHeight="false" outlineLevel="0" collapsed="false">
      <c r="A194" s="0" t="n">
        <v>21.65</v>
      </c>
      <c r="B194" s="0" t="n">
        <v>447.75</v>
      </c>
      <c r="C194" s="0" t="n">
        <f aca="false">B194-$D$1</f>
        <v>354.75</v>
      </c>
      <c r="E194" s="0" t="n">
        <f aca="false">4*PI()*SIN(A194*3.141569/360)/1.54</f>
        <v>1.53251380254985</v>
      </c>
      <c r="F194" s="0" t="n">
        <f aca="false">C194*E194^2</f>
        <v>833.165337388304</v>
      </c>
    </row>
    <row r="195" customFormat="false" ht="12.75" hidden="false" customHeight="false" outlineLevel="0" collapsed="false">
      <c r="A195" s="0" t="n">
        <v>21.71</v>
      </c>
      <c r="B195" s="0" t="n">
        <v>422.55</v>
      </c>
      <c r="C195" s="0" t="n">
        <f aca="false">B195-$D$1</f>
        <v>329.55</v>
      </c>
      <c r="E195" s="0" t="n">
        <f aca="false">4*PI()*SIN(A195*3.141569/360)/1.54</f>
        <v>1.53671008941104</v>
      </c>
      <c r="F195" s="0" t="n">
        <f aca="false">C195*E195^2</f>
        <v>778.22504158173</v>
      </c>
    </row>
    <row r="196" customFormat="false" ht="12.75" hidden="false" customHeight="false" outlineLevel="0" collapsed="false">
      <c r="A196" s="0" t="n">
        <v>21.77</v>
      </c>
      <c r="B196" s="0" t="n">
        <v>412.2</v>
      </c>
      <c r="C196" s="0" t="n">
        <f aca="false">B196-$D$1</f>
        <v>319.2</v>
      </c>
      <c r="E196" s="0" t="n">
        <f aca="false">4*PI()*SIN(A196*3.141569/360)/1.54</f>
        <v>1.54090595498079</v>
      </c>
      <c r="F196" s="0" t="n">
        <f aca="false">C196*E196^2</f>
        <v>757.905658940803</v>
      </c>
    </row>
    <row r="197" customFormat="false" ht="12.75" hidden="false" customHeight="false" outlineLevel="0" collapsed="false">
      <c r="A197" s="0" t="n">
        <v>21.83</v>
      </c>
      <c r="B197" s="0" t="n">
        <v>401.4</v>
      </c>
      <c r="C197" s="0" t="n">
        <f aca="false">B197-$D$1</f>
        <v>308.4</v>
      </c>
      <c r="E197" s="0" t="n">
        <f aca="false">4*PI()*SIN(A197*3.141569/360)/1.54</f>
        <v>1.54510139810879</v>
      </c>
      <c r="F197" s="0" t="n">
        <f aca="false">C197*E197^2</f>
        <v>736.255141106997</v>
      </c>
    </row>
    <row r="198" customFormat="false" ht="12.75" hidden="false" customHeight="false" outlineLevel="0" collapsed="false">
      <c r="A198" s="0" t="n">
        <v>21.89</v>
      </c>
      <c r="B198" s="0" t="n">
        <v>369.45</v>
      </c>
      <c r="C198" s="0" t="n">
        <f aca="false">B198-$D$1</f>
        <v>276.45</v>
      </c>
      <c r="E198" s="0" t="n">
        <f aca="false">4*PI()*SIN(A198*3.141569/360)/1.54</f>
        <v>1.54929641764486</v>
      </c>
      <c r="F198" s="0" t="n">
        <f aca="false">C198*E198^2</f>
        <v>663.568295290083</v>
      </c>
    </row>
    <row r="199" customFormat="false" ht="12.75" hidden="false" customHeight="false" outlineLevel="0" collapsed="false">
      <c r="A199" s="0" t="n">
        <v>21.95</v>
      </c>
      <c r="B199" s="0" t="n">
        <v>391.95</v>
      </c>
      <c r="C199" s="0" t="n">
        <f aca="false">B199-$D$1</f>
        <v>298.95</v>
      </c>
      <c r="E199" s="0" t="n">
        <f aca="false">4*PI()*SIN(A199*3.141569/360)/1.54</f>
        <v>1.55349101243893</v>
      </c>
      <c r="F199" s="0" t="n">
        <f aca="false">C199*E199^2</f>
        <v>721.466296676541</v>
      </c>
    </row>
    <row r="200" customFormat="false" ht="12.75" hidden="false" customHeight="false" outlineLevel="0" collapsed="false">
      <c r="A200" s="0" t="n">
        <v>22.01</v>
      </c>
      <c r="B200" s="0" t="n">
        <v>382.95</v>
      </c>
      <c r="C200" s="0" t="n">
        <f aca="false">B200-$D$1</f>
        <v>289.95</v>
      </c>
      <c r="E200" s="0" t="n">
        <f aca="false">4*PI()*SIN(A200*3.141569/360)/1.54</f>
        <v>1.55768518134103</v>
      </c>
      <c r="F200" s="0" t="n">
        <f aca="false">C200*E200^2</f>
        <v>703.529786852932</v>
      </c>
    </row>
    <row r="201" customFormat="false" ht="12.75" hidden="false" customHeight="false" outlineLevel="0" collapsed="false">
      <c r="A201" s="0" t="n">
        <v>22.07</v>
      </c>
      <c r="B201" s="0" t="n">
        <v>384.75</v>
      </c>
      <c r="C201" s="0" t="n">
        <f aca="false">B201-$D$1</f>
        <v>291.75</v>
      </c>
      <c r="E201" s="0" t="n">
        <f aca="false">4*PI()*SIN(A201*3.141569/360)/1.54</f>
        <v>1.56187892320135</v>
      </c>
      <c r="F201" s="0" t="n">
        <f aca="false">C201*E201^2</f>
        <v>711.714138613569</v>
      </c>
    </row>
    <row r="202" customFormat="false" ht="12.75" hidden="false" customHeight="false" outlineLevel="0" collapsed="false">
      <c r="A202" s="0" t="n">
        <v>22.13</v>
      </c>
      <c r="B202" s="0" t="n">
        <v>383.85</v>
      </c>
      <c r="C202" s="0" t="n">
        <f aca="false">B202-$D$1</f>
        <v>290.85</v>
      </c>
      <c r="E202" s="0" t="n">
        <f aca="false">4*PI()*SIN(A202*3.141569/360)/1.54</f>
        <v>1.56607223687014</v>
      </c>
      <c r="F202" s="0" t="n">
        <f aca="false">C202*E202^2</f>
        <v>713.33354773111</v>
      </c>
    </row>
    <row r="203" customFormat="false" ht="12.75" hidden="false" customHeight="false" outlineLevel="0" collapsed="false">
      <c r="A203" s="0" t="n">
        <v>22.19</v>
      </c>
      <c r="B203" s="0" t="n">
        <v>380.25</v>
      </c>
      <c r="C203" s="0" t="n">
        <f aca="false">B203-$D$1</f>
        <v>287.25</v>
      </c>
      <c r="E203" s="0" t="n">
        <f aca="false">4*PI()*SIN(A203*3.141569/360)/1.54</f>
        <v>1.57026512119781</v>
      </c>
      <c r="F203" s="0" t="n">
        <f aca="false">C203*E203^2</f>
        <v>708.281675231773</v>
      </c>
    </row>
    <row r="204" customFormat="false" ht="12.75" hidden="false" customHeight="false" outlineLevel="0" collapsed="false">
      <c r="A204" s="0" t="n">
        <v>22.25</v>
      </c>
      <c r="B204" s="0" t="n">
        <v>363.6</v>
      </c>
      <c r="C204" s="0" t="n">
        <f aca="false">B204-$D$1</f>
        <v>270.6</v>
      </c>
      <c r="E204" s="0" t="n">
        <f aca="false">4*PI()*SIN(A204*3.141569/360)/1.54</f>
        <v>1.57445757503488</v>
      </c>
      <c r="F204" s="0" t="n">
        <f aca="false">C204*E204^2</f>
        <v>670.794847001226</v>
      </c>
    </row>
    <row r="205" customFormat="false" ht="12.75" hidden="false" customHeight="false" outlineLevel="0" collapsed="false">
      <c r="A205" s="0" t="n">
        <v>22.31</v>
      </c>
      <c r="B205" s="0" t="n">
        <v>368.1</v>
      </c>
      <c r="C205" s="0" t="n">
        <f aca="false">B205-$D$1</f>
        <v>275.1</v>
      </c>
      <c r="E205" s="0" t="n">
        <f aca="false">4*PI()*SIN(A205*3.141569/360)/1.54</f>
        <v>1.57864959723198</v>
      </c>
      <c r="F205" s="0" t="n">
        <f aca="false">C205*E205^2</f>
        <v>685.586214936271</v>
      </c>
    </row>
    <row r="206" customFormat="false" ht="12.75" hidden="false" customHeight="false" outlineLevel="0" collapsed="false">
      <c r="A206" s="0" t="n">
        <v>22.37</v>
      </c>
      <c r="B206" s="0" t="n">
        <v>369</v>
      </c>
      <c r="C206" s="0" t="n">
        <f aca="false">B206-$D$1</f>
        <v>276</v>
      </c>
      <c r="E206" s="0" t="n">
        <f aca="false">4*PI()*SIN(A206*3.141569/360)/1.54</f>
        <v>1.58284118663985</v>
      </c>
      <c r="F206" s="0" t="n">
        <f aca="false">C206*E206^2</f>
        <v>691.486597306069</v>
      </c>
    </row>
    <row r="207" customFormat="false" ht="12.75" hidden="false" customHeight="false" outlineLevel="0" collapsed="false">
      <c r="A207" s="0" t="n">
        <v>22.43</v>
      </c>
      <c r="B207" s="0" t="n">
        <v>349.2</v>
      </c>
      <c r="C207" s="0" t="n">
        <f aca="false">B207-$D$1</f>
        <v>256.2</v>
      </c>
      <c r="E207" s="0" t="n">
        <f aca="false">4*PI()*SIN(A207*3.141569/360)/1.54</f>
        <v>1.58703234210936</v>
      </c>
      <c r="F207" s="0" t="n">
        <f aca="false">C207*E207^2</f>
        <v>645.283677985669</v>
      </c>
    </row>
    <row r="208" customFormat="false" ht="12.75" hidden="false" customHeight="false" outlineLevel="0" collapsed="false">
      <c r="A208" s="0" t="n">
        <v>22.49</v>
      </c>
      <c r="B208" s="0" t="n">
        <v>358.65</v>
      </c>
      <c r="C208" s="0" t="n">
        <f aca="false">B208-$D$1</f>
        <v>265.65</v>
      </c>
      <c r="E208" s="0" t="n">
        <f aca="false">4*PI()*SIN(A208*3.141569/360)/1.54</f>
        <v>1.59122306249151</v>
      </c>
      <c r="F208" s="0" t="n">
        <f aca="false">C208*E208^2</f>
        <v>672.623365212784</v>
      </c>
    </row>
    <row r="209" customFormat="false" ht="12.75" hidden="false" customHeight="false" outlineLevel="0" collapsed="false">
      <c r="A209" s="0" t="n">
        <v>22.55</v>
      </c>
      <c r="B209" s="0" t="n">
        <v>321.3</v>
      </c>
      <c r="C209" s="0" t="n">
        <f aca="false">B209-$D$1</f>
        <v>228.3</v>
      </c>
      <c r="E209" s="0" t="n">
        <f aca="false">4*PI()*SIN(A209*3.141569/360)/1.54</f>
        <v>1.59541334663741</v>
      </c>
      <c r="F209" s="0" t="n">
        <f aca="false">C209*E209^2</f>
        <v>581.101977355348</v>
      </c>
    </row>
    <row r="210" customFormat="false" ht="12.75" hidden="false" customHeight="false" outlineLevel="0" collapsed="false">
      <c r="A210" s="0" t="n">
        <v>22.61</v>
      </c>
      <c r="B210" s="0" t="n">
        <v>341.1</v>
      </c>
      <c r="C210" s="0" t="n">
        <f aca="false">B210-$D$1</f>
        <v>248.1</v>
      </c>
      <c r="E210" s="0" t="n">
        <f aca="false">4*PI()*SIN(A210*3.141569/360)/1.54</f>
        <v>1.59960319339827</v>
      </c>
      <c r="F210" s="0" t="n">
        <f aca="false">C210*E210^2</f>
        <v>634.821006367457</v>
      </c>
    </row>
    <row r="211" customFormat="false" ht="12.75" hidden="false" customHeight="false" outlineLevel="0" collapsed="false">
      <c r="A211" s="0" t="n">
        <v>22.67</v>
      </c>
      <c r="B211" s="0" t="n">
        <v>355.05</v>
      </c>
      <c r="C211" s="0" t="n">
        <f aca="false">B211-$D$1</f>
        <v>262.05</v>
      </c>
      <c r="E211" s="0" t="n">
        <f aca="false">4*PI()*SIN(A211*3.141569/360)/1.54</f>
        <v>1.60379260162545</v>
      </c>
      <c r="F211" s="0" t="n">
        <f aca="false">C211*E211^2</f>
        <v>674.032093300922</v>
      </c>
    </row>
    <row r="212" customFormat="false" ht="12.75" hidden="false" customHeight="false" outlineLevel="0" collapsed="false">
      <c r="A212" s="0" t="n">
        <v>22.73</v>
      </c>
      <c r="B212" s="0" t="n">
        <v>315.9</v>
      </c>
      <c r="C212" s="0" t="n">
        <f aca="false">B212-$D$1</f>
        <v>222.9</v>
      </c>
      <c r="E212" s="0" t="n">
        <f aca="false">4*PI()*SIN(A212*3.141569/360)/1.54</f>
        <v>1.60798157017041</v>
      </c>
      <c r="F212" s="0" t="n">
        <f aca="false">C212*E212^2</f>
        <v>576.331294318712</v>
      </c>
    </row>
    <row r="213" customFormat="false" ht="12.75" hidden="false" customHeight="false" outlineLevel="0" collapsed="false">
      <c r="A213" s="0" t="n">
        <v>22.79</v>
      </c>
      <c r="B213" s="0" t="n">
        <v>306.45</v>
      </c>
      <c r="C213" s="0" t="n">
        <f aca="false">B213-$D$1</f>
        <v>213.45</v>
      </c>
      <c r="E213" s="0" t="n">
        <f aca="false">4*PI()*SIN(A213*3.141569/360)/1.54</f>
        <v>1.61217009788474</v>
      </c>
      <c r="F213" s="0" t="n">
        <f aca="false">C213*E213^2</f>
        <v>554.776278012446</v>
      </c>
    </row>
    <row r="214" customFormat="false" ht="12.75" hidden="false" customHeight="false" outlineLevel="0" collapsed="false">
      <c r="A214" s="0" t="n">
        <v>22.85</v>
      </c>
      <c r="B214" s="0" t="n">
        <v>309.6</v>
      </c>
      <c r="C214" s="0" t="n">
        <f aca="false">B214-$D$1</f>
        <v>216.6</v>
      </c>
      <c r="E214" s="0" t="n">
        <f aca="false">4*PI()*SIN(A214*3.141569/360)/1.54</f>
        <v>1.61635818362015</v>
      </c>
      <c r="F214" s="0" t="n">
        <f aca="false">C214*E214^2</f>
        <v>565.892144261912</v>
      </c>
    </row>
    <row r="215" customFormat="false" ht="12.75" hidden="false" customHeight="false" outlineLevel="0" collapsed="false">
      <c r="A215" s="0" t="n">
        <v>22.91</v>
      </c>
      <c r="B215" s="0" t="n">
        <v>312.3</v>
      </c>
      <c r="C215" s="0" t="n">
        <f aca="false">B215-$D$1</f>
        <v>219.3</v>
      </c>
      <c r="E215" s="0" t="n">
        <f aca="false">4*PI()*SIN(A215*3.141569/360)/1.54</f>
        <v>1.62054582622847</v>
      </c>
      <c r="F215" s="0" t="n">
        <f aca="false">C215*E215^2</f>
        <v>575.918812336998</v>
      </c>
    </row>
    <row r="216" customFormat="false" ht="12.75" hidden="false" customHeight="false" outlineLevel="0" collapsed="false">
      <c r="A216" s="0" t="n">
        <v>22.97</v>
      </c>
      <c r="B216" s="0" t="n">
        <v>300.15</v>
      </c>
      <c r="C216" s="0" t="n">
        <f aca="false">B216-$D$1</f>
        <v>207.15</v>
      </c>
      <c r="E216" s="0" t="n">
        <f aca="false">4*PI()*SIN(A216*3.141569/360)/1.54</f>
        <v>1.62473302456165</v>
      </c>
      <c r="F216" s="0" t="n">
        <f aca="false">C216*E216^2</f>
        <v>546.825745638124</v>
      </c>
    </row>
    <row r="217" customFormat="false" ht="12.75" hidden="false" customHeight="false" outlineLevel="0" collapsed="false">
      <c r="A217" s="0" t="n">
        <v>23.03</v>
      </c>
      <c r="B217" s="0" t="n">
        <v>297</v>
      </c>
      <c r="C217" s="0" t="n">
        <f aca="false">B217-$D$1</f>
        <v>204</v>
      </c>
      <c r="E217" s="0" t="n">
        <f aca="false">4*PI()*SIN(A217*3.141569/360)/1.54</f>
        <v>1.62891977747177</v>
      </c>
      <c r="F217" s="0" t="n">
        <f aca="false">C217*E217^2</f>
        <v>541.289446853489</v>
      </c>
    </row>
    <row r="218" customFormat="false" ht="12.75" hidden="false" customHeight="false" outlineLevel="0" collapsed="false">
      <c r="A218" s="0" t="n">
        <v>23.09</v>
      </c>
      <c r="B218" s="0" t="n">
        <v>297</v>
      </c>
      <c r="C218" s="0" t="n">
        <f aca="false">B218-$D$1</f>
        <v>204</v>
      </c>
      <c r="E218" s="0" t="n">
        <f aca="false">4*PI()*SIN(A218*3.141569/360)/1.54</f>
        <v>1.63310608381101</v>
      </c>
      <c r="F218" s="0" t="n">
        <f aca="false">C218*E218^2</f>
        <v>544.07523812003</v>
      </c>
    </row>
    <row r="219" customFormat="false" ht="12.75" hidden="false" customHeight="false" outlineLevel="0" collapsed="false">
      <c r="A219" s="0" t="n">
        <v>23.15</v>
      </c>
      <c r="B219" s="0" t="n">
        <v>284.85</v>
      </c>
      <c r="C219" s="0" t="n">
        <f aca="false">B219-$D$1</f>
        <v>191.85</v>
      </c>
      <c r="E219" s="0" t="n">
        <f aca="false">4*PI()*SIN(A219*3.141569/360)/1.54</f>
        <v>1.6372919424317</v>
      </c>
      <c r="F219" s="0" t="n">
        <f aca="false">C219*E219^2</f>
        <v>514.297072976629</v>
      </c>
    </row>
    <row r="220" customFormat="false" ht="12.75" hidden="false" customHeight="false" outlineLevel="0" collapsed="false">
      <c r="A220" s="0" t="n">
        <v>23.21</v>
      </c>
      <c r="B220" s="0" t="n">
        <v>282.15</v>
      </c>
      <c r="C220" s="0" t="n">
        <f aca="false">B220-$D$1</f>
        <v>189.15</v>
      </c>
      <c r="E220" s="0" t="n">
        <f aca="false">4*PI()*SIN(A220*3.141569/360)/1.54</f>
        <v>1.64147735218628</v>
      </c>
      <c r="F220" s="0" t="n">
        <f aca="false">C220*E220^2</f>
        <v>509.654819857614</v>
      </c>
    </row>
    <row r="221" customFormat="false" ht="12.75" hidden="false" customHeight="false" outlineLevel="0" collapsed="false">
      <c r="A221" s="0" t="n">
        <v>23.27</v>
      </c>
      <c r="B221" s="0" t="n">
        <v>261.45</v>
      </c>
      <c r="C221" s="0" t="n">
        <f aca="false">B221-$D$1</f>
        <v>168.45</v>
      </c>
      <c r="E221" s="0" t="n">
        <f aca="false">4*PI()*SIN(A221*3.141569/360)/1.54</f>
        <v>1.64566231192731</v>
      </c>
      <c r="F221" s="0" t="n">
        <f aca="false">C221*E221^2</f>
        <v>456.197038743059</v>
      </c>
    </row>
    <row r="222" customFormat="false" ht="12.75" hidden="false" customHeight="false" outlineLevel="0" collapsed="false">
      <c r="A222" s="0" t="n">
        <v>23.33</v>
      </c>
      <c r="B222" s="0" t="n">
        <v>259.2</v>
      </c>
      <c r="C222" s="0" t="n">
        <f aca="false">B222-$D$1</f>
        <v>166.2</v>
      </c>
      <c r="E222" s="0" t="n">
        <f aca="false">4*PI()*SIN(A222*3.141569/360)/1.54</f>
        <v>1.64984682050748</v>
      </c>
      <c r="F222" s="0" t="n">
        <f aca="false">C222*E222^2</f>
        <v>452.395491075242</v>
      </c>
    </row>
    <row r="223" customFormat="false" ht="12.75" hidden="false" customHeight="false" outlineLevel="0" collapsed="false">
      <c r="A223" s="0" t="n">
        <v>23.39</v>
      </c>
      <c r="B223" s="0" t="n">
        <v>264.6</v>
      </c>
      <c r="C223" s="0" t="n">
        <f aca="false">B223-$D$1</f>
        <v>171.6</v>
      </c>
      <c r="E223" s="0" t="n">
        <f aca="false">4*PI()*SIN(A223*3.141569/360)/1.54</f>
        <v>1.6540308767796</v>
      </c>
      <c r="F223" s="0" t="n">
        <f aca="false">C223*E223^2</f>
        <v>469.466393053992</v>
      </c>
    </row>
    <row r="224" customFormat="false" ht="12.75" hidden="false" customHeight="false" outlineLevel="0" collapsed="false">
      <c r="A224" s="0" t="n">
        <v>23.45</v>
      </c>
      <c r="B224" s="0" t="n">
        <v>273.6</v>
      </c>
      <c r="C224" s="0" t="n">
        <f aca="false">B224-$D$1</f>
        <v>180.6</v>
      </c>
      <c r="E224" s="0" t="n">
        <f aca="false">4*PI()*SIN(A224*3.141569/360)/1.54</f>
        <v>1.65821447959659</v>
      </c>
      <c r="F224" s="0" t="n">
        <f aca="false">C224*E224^2</f>
        <v>496.591352018091</v>
      </c>
    </row>
    <row r="225" customFormat="false" ht="12.75" hidden="false" customHeight="false" outlineLevel="0" collapsed="false">
      <c r="A225" s="0" t="n">
        <v>23.51</v>
      </c>
      <c r="B225" s="0" t="n">
        <v>253.35</v>
      </c>
      <c r="C225" s="0" t="n">
        <f aca="false">B225-$D$1</f>
        <v>160.35</v>
      </c>
      <c r="E225" s="0" t="n">
        <f aca="false">4*PI()*SIN(A225*3.141569/360)/1.54</f>
        <v>1.66239762781153</v>
      </c>
      <c r="F225" s="0" t="n">
        <f aca="false">C225*E225^2</f>
        <v>443.13778772808</v>
      </c>
    </row>
    <row r="226" customFormat="false" ht="12.75" hidden="false" customHeight="false" outlineLevel="0" collapsed="false">
      <c r="A226" s="0" t="n">
        <v>23.57</v>
      </c>
      <c r="B226" s="0" t="n">
        <v>229.05</v>
      </c>
      <c r="C226" s="0" t="n">
        <f aca="false">B226-$D$1</f>
        <v>136.05</v>
      </c>
      <c r="E226" s="0" t="n">
        <f aca="false">4*PI()*SIN(A226*3.141569/360)/1.54</f>
        <v>1.6665803202776</v>
      </c>
      <c r="F226" s="0" t="n">
        <f aca="false">C226*E226^2</f>
        <v>377.877509593572</v>
      </c>
    </row>
    <row r="227" customFormat="false" ht="12.75" hidden="false" customHeight="false" outlineLevel="0" collapsed="false">
      <c r="A227" s="0" t="n">
        <v>23.63</v>
      </c>
      <c r="B227" s="0" t="n">
        <v>225.45</v>
      </c>
      <c r="C227" s="0" t="n">
        <f aca="false">B227-$D$1</f>
        <v>132.45</v>
      </c>
      <c r="E227" s="0" t="n">
        <f aca="false">4*PI()*SIN(A227*3.141569/360)/1.54</f>
        <v>1.6707625558481</v>
      </c>
      <c r="F227" s="0" t="n">
        <f aca="false">C227*E227^2</f>
        <v>369.727223762287</v>
      </c>
    </row>
    <row r="228" customFormat="false" ht="12.75" hidden="false" customHeight="false" outlineLevel="0" collapsed="false">
      <c r="A228" s="0" t="n">
        <v>23.69</v>
      </c>
      <c r="B228" s="0" t="n">
        <v>243.9</v>
      </c>
      <c r="C228" s="0" t="n">
        <f aca="false">B228-$D$1</f>
        <v>150.9</v>
      </c>
      <c r="E228" s="0" t="n">
        <f aca="false">4*PI()*SIN(A228*3.141569/360)/1.54</f>
        <v>1.67494433337646</v>
      </c>
      <c r="F228" s="0" t="n">
        <f aca="false">C228*E228^2</f>
        <v>423.340672654406</v>
      </c>
    </row>
    <row r="229" customFormat="false" ht="12.75" hidden="false" customHeight="false" outlineLevel="0" collapsed="false">
      <c r="A229" s="0" t="n">
        <v>23.75</v>
      </c>
      <c r="B229" s="0" t="n">
        <v>239.85</v>
      </c>
      <c r="C229" s="0" t="n">
        <f aca="false">B229-$D$1</f>
        <v>146.85</v>
      </c>
      <c r="E229" s="0" t="n">
        <f aca="false">4*PI()*SIN(A229*3.141569/360)/1.54</f>
        <v>1.67912565171625</v>
      </c>
      <c r="F229" s="0" t="n">
        <f aca="false">C229*E229^2</f>
        <v>414.038134831836</v>
      </c>
    </row>
    <row r="230" customFormat="false" ht="12.75" hidden="false" customHeight="false" outlineLevel="0" collapsed="false">
      <c r="A230" s="0" t="n">
        <v>23.81</v>
      </c>
      <c r="B230" s="0" t="n">
        <v>213.75</v>
      </c>
      <c r="C230" s="0" t="n">
        <f aca="false">B230-$D$1</f>
        <v>120.75</v>
      </c>
      <c r="E230" s="0" t="n">
        <f aca="false">4*PI()*SIN(A230*3.141569/360)/1.54</f>
        <v>1.68330650972115</v>
      </c>
      <c r="F230" s="0" t="n">
        <f aca="false">C230*E230^2</f>
        <v>342.147637284605</v>
      </c>
    </row>
    <row r="231" customFormat="false" ht="12.75" hidden="false" customHeight="false" outlineLevel="0" collapsed="false">
      <c r="A231" s="0" t="n">
        <v>23.87</v>
      </c>
      <c r="B231" s="0" t="n">
        <v>226.8</v>
      </c>
      <c r="C231" s="0" t="n">
        <f aca="false">B231-$D$1</f>
        <v>133.8</v>
      </c>
      <c r="E231" s="0" t="n">
        <f aca="false">4*PI()*SIN(A231*3.141569/360)/1.54</f>
        <v>1.68748690624498</v>
      </c>
      <c r="F231" s="0" t="n">
        <f aca="false">C231*E231^2</f>
        <v>381.010493460515</v>
      </c>
    </row>
    <row r="232" customFormat="false" ht="12.75" hidden="false" customHeight="false" outlineLevel="0" collapsed="false">
      <c r="A232" s="0" t="n">
        <v>23.93</v>
      </c>
      <c r="B232" s="0" t="n">
        <v>240.75</v>
      </c>
      <c r="C232" s="0" t="n">
        <f aca="false">B232-$D$1</f>
        <v>147.75</v>
      </c>
      <c r="E232" s="0" t="n">
        <f aca="false">4*PI()*SIN(A232*3.141569/360)/1.54</f>
        <v>1.69166684014166</v>
      </c>
      <c r="F232" s="0" t="n">
        <f aca="false">C232*E232^2</f>
        <v>422.821597134653</v>
      </c>
    </row>
    <row r="233" customFormat="false" ht="12.75" hidden="false" customHeight="false" outlineLevel="0" collapsed="false">
      <c r="A233" s="0" t="n">
        <v>23.99</v>
      </c>
      <c r="B233" s="0" t="n">
        <v>222.3</v>
      </c>
      <c r="C233" s="0" t="n">
        <f aca="false">B233-$D$1</f>
        <v>129.3</v>
      </c>
      <c r="E233" s="0" t="n">
        <f aca="false">4*PI()*SIN(A233*3.141569/360)/1.54</f>
        <v>1.69584631026527</v>
      </c>
      <c r="F233" s="0" t="n">
        <f aca="false">C233*E233^2</f>
        <v>371.853185749616</v>
      </c>
    </row>
    <row r="234" customFormat="false" ht="12.75" hidden="false" customHeight="false" outlineLevel="0" collapsed="false">
      <c r="A234" s="0" t="n">
        <v>24.05</v>
      </c>
      <c r="B234" s="0" t="n">
        <v>228.6</v>
      </c>
      <c r="C234" s="0" t="n">
        <f aca="false">B234-$D$1</f>
        <v>135.6</v>
      </c>
      <c r="E234" s="0" t="n">
        <f aca="false">4*PI()*SIN(A234*3.141569/360)/1.54</f>
        <v>1.70002531547</v>
      </c>
      <c r="F234" s="0" t="n">
        <f aca="false">C234*E234^2</f>
        <v>391.895671531191</v>
      </c>
    </row>
    <row r="235" customFormat="false" ht="12.75" hidden="false" customHeight="false" outlineLevel="0" collapsed="false">
      <c r="A235" s="0" t="n">
        <v>24.11</v>
      </c>
      <c r="B235" s="0" t="n">
        <v>219.15</v>
      </c>
      <c r="C235" s="0" t="n">
        <f aca="false">B235-$D$1</f>
        <v>126.15</v>
      </c>
      <c r="E235" s="0" t="n">
        <f aca="false">4*PI()*SIN(A235*3.141569/360)/1.54</f>
        <v>1.70420385461016</v>
      </c>
      <c r="F235" s="0" t="n">
        <f aca="false">C235*E235^2</f>
        <v>366.378804653296</v>
      </c>
    </row>
    <row r="236" customFormat="false" ht="12.75" hidden="false" customHeight="false" outlineLevel="0" collapsed="false">
      <c r="A236" s="0" t="n">
        <v>24.17</v>
      </c>
      <c r="B236" s="0" t="n">
        <v>216.9</v>
      </c>
      <c r="C236" s="0" t="n">
        <f aca="false">B236-$D$1</f>
        <v>123.9</v>
      </c>
      <c r="E236" s="0" t="n">
        <f aca="false">4*PI()*SIN(A236*3.141569/360)/1.54</f>
        <v>1.70838192654021</v>
      </c>
      <c r="F236" s="0" t="n">
        <f aca="false">C236*E236^2</f>
        <v>361.610675178533</v>
      </c>
    </row>
    <row r="237" customFormat="false" ht="12.75" hidden="false" customHeight="false" outlineLevel="0" collapsed="false">
      <c r="A237" s="0" t="n">
        <v>24.23</v>
      </c>
      <c r="B237" s="0" t="n">
        <v>214.65</v>
      </c>
      <c r="C237" s="0" t="n">
        <f aca="false">B237-$D$1</f>
        <v>121.65</v>
      </c>
      <c r="E237" s="0" t="n">
        <f aca="false">4*PI()*SIN(A237*3.141569/360)/1.54</f>
        <v>1.71255953011472</v>
      </c>
      <c r="F237" s="0" t="n">
        <f aca="false">C237*E237^2</f>
        <v>356.782436540316</v>
      </c>
    </row>
    <row r="238" customFormat="false" ht="12.75" hidden="false" customHeight="false" outlineLevel="0" collapsed="false">
      <c r="A238" s="0" t="n">
        <v>24.29</v>
      </c>
      <c r="B238" s="0" t="n">
        <v>188.1</v>
      </c>
      <c r="C238" s="0" t="n">
        <f aca="false">B238-$D$1</f>
        <v>95.1</v>
      </c>
      <c r="E238" s="0" t="n">
        <f aca="false">4*PI()*SIN(A238*3.141569/360)/1.54</f>
        <v>1.71673666418838</v>
      </c>
      <c r="F238" s="0" t="n">
        <f aca="false">C238*E238^2</f>
        <v>280.277272023439</v>
      </c>
    </row>
    <row r="239" customFormat="false" ht="12.75" hidden="false" customHeight="false" outlineLevel="0" collapsed="false">
      <c r="A239" s="0" t="n">
        <v>24.35</v>
      </c>
      <c r="B239" s="0" t="n">
        <v>187.65</v>
      </c>
      <c r="C239" s="0" t="n">
        <f aca="false">B239-$D$1</f>
        <v>94.65</v>
      </c>
      <c r="E239" s="0" t="n">
        <f aca="false">4*PI()*SIN(A239*3.141569/360)/1.54</f>
        <v>1.72091332761604</v>
      </c>
      <c r="F239" s="0" t="n">
        <f aca="false">C239*E239^2</f>
        <v>280.310014772412</v>
      </c>
    </row>
    <row r="240" customFormat="false" ht="12.75" hidden="false" customHeight="false" outlineLevel="0" collapsed="false">
      <c r="A240" s="0" t="n">
        <v>24.41</v>
      </c>
      <c r="B240" s="0" t="n">
        <v>203.85</v>
      </c>
      <c r="C240" s="0" t="n">
        <f aca="false">B240-$D$1</f>
        <v>110.85</v>
      </c>
      <c r="E240" s="0" t="n">
        <f aca="false">4*PI()*SIN(A240*3.141569/360)/1.54</f>
        <v>1.72508951925266</v>
      </c>
      <c r="F240" s="0" t="n">
        <f aca="false">C240*E240^2</f>
        <v>329.882267209912</v>
      </c>
    </row>
    <row r="241" customFormat="false" ht="12.75" hidden="false" customHeight="false" outlineLevel="0" collapsed="false">
      <c r="A241" s="0" t="n">
        <v>24.47</v>
      </c>
      <c r="B241" s="0" t="n">
        <v>202.5</v>
      </c>
      <c r="C241" s="0" t="n">
        <f aca="false">B241-$D$1</f>
        <v>109.5</v>
      </c>
      <c r="E241" s="0" t="n">
        <f aca="false">4*PI()*SIN(A241*3.141569/360)/1.54</f>
        <v>1.72926523795332</v>
      </c>
      <c r="F241" s="0" t="n">
        <f aca="false">C241*E241^2</f>
        <v>327.444229819717</v>
      </c>
    </row>
    <row r="242" customFormat="false" ht="12.75" hidden="false" customHeight="false" outlineLevel="0" collapsed="false">
      <c r="A242" s="0" t="n">
        <v>24.53</v>
      </c>
      <c r="B242" s="0" t="n">
        <v>177.75</v>
      </c>
      <c r="C242" s="0" t="n">
        <f aca="false">B242-$D$1</f>
        <v>84.75</v>
      </c>
      <c r="E242" s="0" t="n">
        <f aca="false">4*PI()*SIN(A242*3.141569/360)/1.54</f>
        <v>1.73344048257325</v>
      </c>
      <c r="F242" s="0" t="n">
        <f aca="false">C242*E242^2</f>
        <v>254.658148086366</v>
      </c>
    </row>
    <row r="243" customFormat="false" ht="12.75" hidden="false" customHeight="false" outlineLevel="0" collapsed="false">
      <c r="A243" s="0" t="n">
        <v>24.59</v>
      </c>
      <c r="B243" s="0" t="n">
        <v>188.1</v>
      </c>
      <c r="C243" s="0" t="n">
        <f aca="false">B243-$D$1</f>
        <v>95.1</v>
      </c>
      <c r="E243" s="0" t="n">
        <f aca="false">4*PI()*SIN(A243*3.141569/360)/1.54</f>
        <v>1.7376152519678</v>
      </c>
      <c r="F243" s="0" t="n">
        <f aca="false">C243*E243^2</f>
        <v>287.136073244143</v>
      </c>
    </row>
    <row r="244" customFormat="false" ht="12.75" hidden="false" customHeight="false" outlineLevel="0" collapsed="false">
      <c r="A244" s="0" t="n">
        <v>24.65</v>
      </c>
      <c r="B244" s="0" t="n">
        <v>181.8</v>
      </c>
      <c r="C244" s="0" t="n">
        <f aca="false">B244-$D$1</f>
        <v>88.8</v>
      </c>
      <c r="E244" s="0" t="n">
        <f aca="false">4*PI()*SIN(A244*3.141569/360)/1.54</f>
        <v>1.74178954499244</v>
      </c>
      <c r="F244" s="0" t="n">
        <f aca="false">C244*E244^2</f>
        <v>269.404176731194</v>
      </c>
    </row>
    <row r="245" customFormat="false" ht="12.75" hidden="false" customHeight="false" outlineLevel="0" collapsed="false">
      <c r="A245" s="0" t="n">
        <v>24.71</v>
      </c>
      <c r="B245" s="0" t="n">
        <v>186.3</v>
      </c>
      <c r="C245" s="0" t="n">
        <f aca="false">B245-$D$1</f>
        <v>93.3</v>
      </c>
      <c r="E245" s="0" t="n">
        <f aca="false">4*PI()*SIN(A245*3.141569/360)/1.54</f>
        <v>1.74596336050279</v>
      </c>
      <c r="F245" s="0" t="n">
        <f aca="false">C245*E245^2</f>
        <v>284.414605645159</v>
      </c>
    </row>
    <row r="246" customFormat="false" ht="12.75" hidden="false" customHeight="false" outlineLevel="0" collapsed="false">
      <c r="A246" s="0" t="n">
        <v>24.77</v>
      </c>
      <c r="B246" s="0" t="n">
        <v>169.65</v>
      </c>
      <c r="C246" s="0" t="n">
        <f aca="false">B246-$D$1</f>
        <v>76.65</v>
      </c>
      <c r="E246" s="0" t="n">
        <f aca="false">4*PI()*SIN(A246*3.141569/360)/1.54</f>
        <v>1.75013669735459</v>
      </c>
      <c r="F246" s="0" t="n">
        <f aca="false">C246*E246^2</f>
        <v>234.777298915099</v>
      </c>
    </row>
    <row r="247" customFormat="false" ht="12.75" hidden="false" customHeight="false" outlineLevel="0" collapsed="false">
      <c r="A247" s="0" t="n">
        <v>24.83</v>
      </c>
      <c r="B247" s="0" t="n">
        <v>174.15</v>
      </c>
      <c r="C247" s="0" t="n">
        <f aca="false">B247-$D$1</f>
        <v>81.15</v>
      </c>
      <c r="E247" s="0" t="n">
        <f aca="false">4*PI()*SIN(A247*3.141569/360)/1.54</f>
        <v>1.75430955440372</v>
      </c>
      <c r="F247" s="0" t="n">
        <f aca="false">C247*E247^2</f>
        <v>249.747403328347</v>
      </c>
    </row>
    <row r="248" customFormat="false" ht="12.75" hidden="false" customHeight="false" outlineLevel="0" collapsed="false">
      <c r="A248" s="0" t="n">
        <v>24.89</v>
      </c>
      <c r="B248" s="0" t="n">
        <v>180.9</v>
      </c>
      <c r="C248" s="0" t="n">
        <f aca="false">B248-$D$1</f>
        <v>87.9</v>
      </c>
      <c r="E248" s="0" t="n">
        <f aca="false">4*PI()*SIN(A248*3.141569/360)/1.54</f>
        <v>1.75848193050617</v>
      </c>
      <c r="F248" s="0" t="n">
        <f aca="false">C248*E248^2</f>
        <v>271.80953972268</v>
      </c>
    </row>
    <row r="249" customFormat="false" ht="12.75" hidden="false" customHeight="false" outlineLevel="0" collapsed="false">
      <c r="A249" s="0" t="n">
        <v>24.95</v>
      </c>
      <c r="B249" s="0" t="n">
        <v>153.45</v>
      </c>
      <c r="C249" s="0" t="n">
        <f aca="false">B249-$D$1</f>
        <v>60.45</v>
      </c>
      <c r="E249" s="0" t="n">
        <f aca="false">4*PI()*SIN(A249*3.141569/360)/1.54</f>
        <v>1.76265382451809</v>
      </c>
      <c r="F249" s="0" t="n">
        <f aca="false">C249*E249^2</f>
        <v>187.815037132585</v>
      </c>
    </row>
    <row r="250" customFormat="false" ht="12.75" hidden="false" customHeight="false" outlineLevel="0" collapsed="false">
      <c r="A250" s="0" t="n">
        <v>25.01</v>
      </c>
      <c r="B250" s="0" t="n">
        <v>156.15</v>
      </c>
      <c r="C250" s="0" t="n">
        <f aca="false">B250-$D$1</f>
        <v>63.15</v>
      </c>
      <c r="E250" s="0" t="n">
        <f aca="false">4*PI()*SIN(A250*3.141569/360)/1.54</f>
        <v>1.76682523529574</v>
      </c>
      <c r="F250" s="0" t="n">
        <f aca="false">C250*E250^2</f>
        <v>197.133549672717</v>
      </c>
    </row>
    <row r="251" customFormat="false" ht="12.75" hidden="false" customHeight="false" outlineLevel="0" collapsed="false">
      <c r="A251" s="0" t="n">
        <v>25.07</v>
      </c>
      <c r="B251" s="0" t="n">
        <v>175.5</v>
      </c>
      <c r="C251" s="0" t="n">
        <f aca="false">B251-$D$1</f>
        <v>82.5</v>
      </c>
      <c r="E251" s="0" t="n">
        <f aca="false">4*PI()*SIN(A251*3.141569/360)/1.54</f>
        <v>1.77099616169553</v>
      </c>
      <c r="F251" s="0" t="n">
        <f aca="false">C251*E251^2</f>
        <v>258.755260891075</v>
      </c>
    </row>
    <row r="252" customFormat="false" ht="12.75" hidden="false" customHeight="false" outlineLevel="0" collapsed="false">
      <c r="A252" s="0" t="n">
        <v>25.13</v>
      </c>
      <c r="B252" s="0" t="n">
        <v>156.15</v>
      </c>
      <c r="C252" s="0" t="n">
        <f aca="false">B252-$D$1</f>
        <v>63.15</v>
      </c>
      <c r="E252" s="0" t="n">
        <f aca="false">4*PI()*SIN(A252*3.141569/360)/1.54</f>
        <v>1.77516660257399</v>
      </c>
      <c r="F252" s="0" t="n">
        <f aca="false">C252*E252^2</f>
        <v>198.999319884361</v>
      </c>
    </row>
    <row r="253" customFormat="false" ht="12.75" hidden="false" customHeight="false" outlineLevel="0" collapsed="false">
      <c r="A253" s="0" t="n">
        <v>25.19</v>
      </c>
      <c r="B253" s="0" t="n">
        <v>157.95</v>
      </c>
      <c r="C253" s="0" t="n">
        <f aca="false">B253-$D$1</f>
        <v>64.95</v>
      </c>
      <c r="E253" s="0" t="n">
        <f aca="false">4*PI()*SIN(A253*3.141569/360)/1.54</f>
        <v>1.77933655678778</v>
      </c>
      <c r="F253" s="0" t="n">
        <f aca="false">C253*E253^2</f>
        <v>205.634205921775</v>
      </c>
    </row>
    <row r="254" customFormat="false" ht="12.75" hidden="false" customHeight="false" outlineLevel="0" collapsed="false">
      <c r="A254" s="0" t="n">
        <v>25.25</v>
      </c>
      <c r="B254" s="0" t="n">
        <v>155.25</v>
      </c>
      <c r="C254" s="0" t="n">
        <f aca="false">B254-$D$1</f>
        <v>62.25</v>
      </c>
      <c r="E254" s="0" t="n">
        <f aca="false">4*PI()*SIN(A254*3.141569/360)/1.54</f>
        <v>1.78350602319371</v>
      </c>
      <c r="F254" s="0" t="n">
        <f aca="false">C254*E254^2</f>
        <v>198.010634989323</v>
      </c>
    </row>
    <row r="255" customFormat="false" ht="12.75" hidden="false" customHeight="false" outlineLevel="0" collapsed="false">
      <c r="A255" s="0" t="n">
        <v>25.31</v>
      </c>
      <c r="B255" s="0" t="n">
        <v>154.35</v>
      </c>
      <c r="C255" s="0" t="n">
        <f aca="false">B255-$D$1</f>
        <v>61.35</v>
      </c>
      <c r="E255" s="0" t="n">
        <f aca="false">4*PI()*SIN(A255*3.141569/360)/1.54</f>
        <v>1.78767500064871</v>
      </c>
      <c r="F255" s="0" t="n">
        <f aca="false">C255*E255^2</f>
        <v>196.061220052387</v>
      </c>
    </row>
    <row r="256" customFormat="false" ht="12.75" hidden="false" customHeight="false" outlineLevel="0" collapsed="false">
      <c r="A256" s="0" t="n">
        <v>25.37</v>
      </c>
      <c r="B256" s="0" t="n">
        <v>154.35</v>
      </c>
      <c r="C256" s="0" t="n">
        <f aca="false">B256-$D$1</f>
        <v>61.35</v>
      </c>
      <c r="E256" s="0" t="n">
        <f aca="false">4*PI()*SIN(A256*3.141569/360)/1.54</f>
        <v>1.79184348800985</v>
      </c>
      <c r="F256" s="0" t="n">
        <f aca="false">C256*E256^2</f>
        <v>196.976634296856</v>
      </c>
    </row>
    <row r="257" customFormat="false" ht="12.75" hidden="false" customHeight="false" outlineLevel="0" collapsed="false">
      <c r="A257" s="0" t="n">
        <v>25.43</v>
      </c>
      <c r="B257" s="0" t="n">
        <v>155.25</v>
      </c>
      <c r="C257" s="0" t="n">
        <f aca="false">B257-$D$1</f>
        <v>62.25</v>
      </c>
      <c r="E257" s="0" t="n">
        <f aca="false">4*PI()*SIN(A257*3.141569/360)/1.54</f>
        <v>1.79601148413434</v>
      </c>
      <c r="F257" s="0" t="n">
        <f aca="false">C257*E257^2</f>
        <v>200.797163883616</v>
      </c>
    </row>
    <row r="258" customFormat="false" ht="12.75" hidden="false" customHeight="false" outlineLevel="0" collapsed="false">
      <c r="A258" s="0" t="n">
        <v>25.49</v>
      </c>
      <c r="B258" s="0" t="n">
        <v>159.75</v>
      </c>
      <c r="C258" s="0" t="n">
        <f aca="false">B258-$D$1</f>
        <v>66.75</v>
      </c>
      <c r="E258" s="0" t="n">
        <f aca="false">4*PI()*SIN(A258*3.141569/360)/1.54</f>
        <v>1.8001789878795</v>
      </c>
      <c r="F258" s="0" t="n">
        <f aca="false">C258*E258^2</f>
        <v>216.313012925891</v>
      </c>
    </row>
    <row r="259" customFormat="false" ht="12.75" hidden="false" customHeight="false" outlineLevel="0" collapsed="false">
      <c r="A259" s="0" t="n">
        <v>25.55</v>
      </c>
      <c r="B259" s="0" t="n">
        <v>141.75</v>
      </c>
      <c r="C259" s="0" t="n">
        <f aca="false">B259-$D$1</f>
        <v>48.75</v>
      </c>
      <c r="E259" s="0" t="n">
        <f aca="false">4*PI()*SIN(A259*3.141569/360)/1.54</f>
        <v>1.80434599810282</v>
      </c>
      <c r="F259" s="0" t="n">
        <f aca="false">C259*E259^2</f>
        <v>158.713643442396</v>
      </c>
    </row>
    <row r="260" customFormat="false" ht="12.75" hidden="false" customHeight="false" outlineLevel="0" collapsed="false">
      <c r="A260" s="0" t="n">
        <v>25.61</v>
      </c>
      <c r="B260" s="0" t="n">
        <v>155.7</v>
      </c>
      <c r="C260" s="0" t="n">
        <f aca="false">B260-$D$1</f>
        <v>62.7</v>
      </c>
      <c r="E260" s="0" t="n">
        <f aca="false">4*PI()*SIN(A260*3.141569/360)/1.54</f>
        <v>1.80851251366189</v>
      </c>
      <c r="F260" s="0" t="n">
        <f aca="false">C260*E260^2</f>
        <v>205.073988006893</v>
      </c>
    </row>
    <row r="261" customFormat="false" ht="12.75" hidden="false" customHeight="false" outlineLevel="0" collapsed="false">
      <c r="A261" s="0" t="n">
        <v>25.67</v>
      </c>
      <c r="B261" s="0" t="n">
        <v>166.95</v>
      </c>
      <c r="C261" s="0" t="n">
        <f aca="false">B261-$D$1</f>
        <v>73.95</v>
      </c>
      <c r="E261" s="0" t="n">
        <f aca="false">4*PI()*SIN(A261*3.141569/360)/1.54</f>
        <v>1.81267853341447</v>
      </c>
      <c r="F261" s="0" t="n">
        <f aca="false">C261*E261^2</f>
        <v>242.985166273847</v>
      </c>
    </row>
    <row r="262" customFormat="false" ht="12.75" hidden="false" customHeight="false" outlineLevel="0" collapsed="false">
      <c r="A262" s="0" t="n">
        <v>25.73</v>
      </c>
      <c r="B262" s="0" t="n">
        <v>136.8</v>
      </c>
      <c r="C262" s="0" t="n">
        <f aca="false">B262-$D$1</f>
        <v>43.8</v>
      </c>
      <c r="E262" s="0" t="n">
        <f aca="false">4*PI()*SIN(A262*3.141569/360)/1.54</f>
        <v>1.81684405621844</v>
      </c>
      <c r="F262" s="0" t="n">
        <f aca="false">C262*E262^2</f>
        <v>144.580397818192</v>
      </c>
    </row>
    <row r="263" customFormat="false" ht="12.75" hidden="false" customHeight="false" outlineLevel="0" collapsed="false">
      <c r="A263" s="0" t="n">
        <v>25.79</v>
      </c>
      <c r="B263" s="0" t="n">
        <v>150.75</v>
      </c>
      <c r="C263" s="0" t="n">
        <f aca="false">B263-$D$1</f>
        <v>57.75</v>
      </c>
      <c r="E263" s="0" t="n">
        <f aca="false">4*PI()*SIN(A263*3.141569/360)/1.54</f>
        <v>1.8210090809318</v>
      </c>
      <c r="F263" s="0" t="n">
        <f aca="false">C263*E263^2</f>
        <v>191.503277706283</v>
      </c>
    </row>
    <row r="264" customFormat="false" ht="12.75" hidden="false" customHeight="false" outlineLevel="0" collapsed="false">
      <c r="A264" s="0" t="n">
        <v>25.85</v>
      </c>
      <c r="B264" s="0" t="n">
        <v>157.95</v>
      </c>
      <c r="C264" s="0" t="n">
        <f aca="false">B264-$D$1</f>
        <v>64.95</v>
      </c>
      <c r="E264" s="0" t="n">
        <f aca="false">4*PI()*SIN(A264*3.141569/360)/1.54</f>
        <v>1.82517360641271</v>
      </c>
      <c r="F264" s="0" t="n">
        <f aca="false">C264*E264^2</f>
        <v>216.365252145785</v>
      </c>
    </row>
    <row r="265" customFormat="false" ht="12.75" hidden="false" customHeight="false" outlineLevel="0" collapsed="false">
      <c r="A265" s="0" t="n">
        <v>25.91</v>
      </c>
      <c r="B265" s="0" t="n">
        <v>143.55</v>
      </c>
      <c r="C265" s="0" t="n">
        <f aca="false">B265-$D$1</f>
        <v>50.55</v>
      </c>
      <c r="E265" s="0" t="n">
        <f aca="false">4*PI()*SIN(A265*3.141569/360)/1.54</f>
        <v>1.82933763151946</v>
      </c>
      <c r="F265" s="0" t="n">
        <f aca="false">C265*E265^2</f>
        <v>169.164370398212</v>
      </c>
    </row>
    <row r="266" customFormat="false" ht="12.75" hidden="false" customHeight="false" outlineLevel="0" collapsed="false">
      <c r="A266" s="0" t="n">
        <v>25.97</v>
      </c>
      <c r="B266" s="0" t="n">
        <v>150.75</v>
      </c>
      <c r="C266" s="0" t="n">
        <f aca="false">B266-$D$1</f>
        <v>57.75</v>
      </c>
      <c r="E266" s="0" t="n">
        <f aca="false">4*PI()*SIN(A266*3.141569/360)/1.54</f>
        <v>1.83350115511047</v>
      </c>
      <c r="F266" s="0" t="n">
        <f aca="false">C266*E266^2</f>
        <v>194.139704554455</v>
      </c>
    </row>
    <row r="267" customFormat="false" ht="12.75" hidden="false" customHeight="false" outlineLevel="0" collapsed="false">
      <c r="A267" s="0" t="n">
        <v>26.03</v>
      </c>
      <c r="B267" s="0" t="n">
        <v>153.45</v>
      </c>
      <c r="C267" s="0" t="n">
        <f aca="false">B267-$D$1</f>
        <v>60.45</v>
      </c>
      <c r="E267" s="0" t="n">
        <f aca="false">4*PI()*SIN(A267*3.141569/360)/1.54</f>
        <v>1.83766417604432</v>
      </c>
      <c r="F267" s="0" t="n">
        <f aca="false">C267*E267^2</f>
        <v>204.140231765761</v>
      </c>
    </row>
    <row r="268" customFormat="false" ht="12.75" hidden="false" customHeight="false" outlineLevel="0" collapsed="false">
      <c r="A268" s="0" t="n">
        <v>26.09</v>
      </c>
      <c r="B268" s="0" t="n">
        <v>142.2</v>
      </c>
      <c r="C268" s="0" t="n">
        <f aca="false">B268-$D$1</f>
        <v>49.2</v>
      </c>
      <c r="E268" s="0" t="n">
        <f aca="false">4*PI()*SIN(A268*3.141569/360)/1.54</f>
        <v>1.84182669317969</v>
      </c>
      <c r="F268" s="0" t="n">
        <f aca="false">C268*E268^2</f>
        <v>166.902417931294</v>
      </c>
    </row>
    <row r="269" customFormat="false" ht="12.75" hidden="false" customHeight="false" outlineLevel="0" collapsed="false">
      <c r="A269" s="0" t="n">
        <v>26.15</v>
      </c>
      <c r="B269" s="0" t="n">
        <v>155.7</v>
      </c>
      <c r="C269" s="0" t="n">
        <f aca="false">B269-$D$1</f>
        <v>62.7</v>
      </c>
      <c r="E269" s="0" t="n">
        <f aca="false">4*PI()*SIN(A269*3.141569/360)/1.54</f>
        <v>1.84598870537543</v>
      </c>
      <c r="F269" s="0" t="n">
        <f aca="false">C269*E269^2</f>
        <v>213.661178633429</v>
      </c>
    </row>
    <row r="270" customFormat="false" ht="12.75" hidden="false" customHeight="false" outlineLevel="0" collapsed="false">
      <c r="A270" s="0" t="n">
        <v>26.21</v>
      </c>
      <c r="B270" s="0" t="n">
        <v>143.1</v>
      </c>
      <c r="C270" s="0" t="n">
        <f aca="false">B270-$D$1</f>
        <v>50.1</v>
      </c>
      <c r="E270" s="0" t="n">
        <f aca="false">4*PI()*SIN(A270*3.141569/360)/1.54</f>
        <v>1.85015021149053</v>
      </c>
      <c r="F270" s="0" t="n">
        <f aca="false">C270*E270^2</f>
        <v>171.49509583443</v>
      </c>
    </row>
    <row r="271" customFormat="false" ht="12.75" hidden="false" customHeight="false" outlineLevel="0" collapsed="false">
      <c r="A271" s="0" t="n">
        <v>26.27</v>
      </c>
      <c r="B271" s="0" t="n">
        <v>143.55</v>
      </c>
      <c r="C271" s="0" t="n">
        <f aca="false">B271-$D$1</f>
        <v>50.55</v>
      </c>
      <c r="E271" s="0" t="n">
        <f aca="false">4*PI()*SIN(A271*3.141569/360)/1.54</f>
        <v>1.85431121038408</v>
      </c>
      <c r="F271" s="0" t="n">
        <f aca="false">C271*E271^2</f>
        <v>173.81466178353</v>
      </c>
    </row>
    <row r="272" customFormat="false" ht="12.75" hidden="false" customHeight="false" outlineLevel="0" collapsed="false">
      <c r="A272" s="0" t="n">
        <v>26.33</v>
      </c>
      <c r="B272" s="0" t="n">
        <v>138.6</v>
      </c>
      <c r="C272" s="0" t="n">
        <f aca="false">B272-$D$1</f>
        <v>45.6</v>
      </c>
      <c r="E272" s="0" t="n">
        <f aca="false">4*PI()*SIN(A272*3.141569/360)/1.54</f>
        <v>1.85847170091536</v>
      </c>
      <c r="F272" s="0" t="n">
        <f aca="false">C272*E272^2</f>
        <v>157.498618077507</v>
      </c>
    </row>
    <row r="273" customFormat="false" ht="12.75" hidden="false" customHeight="false" outlineLevel="0" collapsed="false">
      <c r="A273" s="0" t="n">
        <v>26.39</v>
      </c>
      <c r="B273" s="0" t="n">
        <v>134.1</v>
      </c>
      <c r="C273" s="0" t="n">
        <f aca="false">B273-$D$1</f>
        <v>41.1</v>
      </c>
      <c r="E273" s="0" t="n">
        <f aca="false">4*PI()*SIN(A273*3.141569/360)/1.54</f>
        <v>1.86263168194375</v>
      </c>
      <c r="F273" s="0" t="n">
        <f aca="false">C273*E273^2</f>
        <v>142.592207764062</v>
      </c>
    </row>
    <row r="274" customFormat="false" ht="12.75" hidden="false" customHeight="false" outlineLevel="0" collapsed="false">
      <c r="A274" s="0" t="n">
        <v>26.45</v>
      </c>
      <c r="B274" s="0" t="n">
        <v>132.75</v>
      </c>
      <c r="C274" s="0" t="n">
        <f aca="false">B274-$D$1</f>
        <v>39.75</v>
      </c>
      <c r="E274" s="0" t="n">
        <f aca="false">4*PI()*SIN(A274*3.141569/360)/1.54</f>
        <v>1.86679115232879</v>
      </c>
      <c r="F274" s="0" t="n">
        <f aca="false">C274*E274^2</f>
        <v>138.525140954919</v>
      </c>
    </row>
    <row r="275" customFormat="false" ht="12.75" hidden="false" customHeight="false" outlineLevel="0" collapsed="false">
      <c r="A275" s="0" t="n">
        <v>26.51</v>
      </c>
      <c r="B275" s="0" t="n">
        <v>129.15</v>
      </c>
      <c r="C275" s="0" t="n">
        <f aca="false">B275-$D$1</f>
        <v>36.15</v>
      </c>
      <c r="E275" s="0" t="n">
        <f aca="false">4*PI()*SIN(A275*3.141569/360)/1.54</f>
        <v>1.87095011093015</v>
      </c>
      <c r="F275" s="0" t="n">
        <f aca="false">C275*E275^2</f>
        <v>126.541423580863</v>
      </c>
    </row>
    <row r="276" customFormat="false" ht="12.75" hidden="false" customHeight="false" outlineLevel="0" collapsed="false">
      <c r="A276" s="0" t="n">
        <v>26.57</v>
      </c>
      <c r="B276" s="0" t="n">
        <v>135.9</v>
      </c>
      <c r="C276" s="0" t="n">
        <f aca="false">B276-$D$1</f>
        <v>42.9</v>
      </c>
      <c r="E276" s="0" t="n">
        <f aca="false">4*PI()*SIN(A276*3.141569/360)/1.54</f>
        <v>1.87510855660766</v>
      </c>
      <c r="F276" s="0" t="n">
        <f aca="false">C276*E276^2</f>
        <v>150.837777049814</v>
      </c>
    </row>
    <row r="277" customFormat="false" ht="12.75" hidden="false" customHeight="false" outlineLevel="0" collapsed="false">
      <c r="A277" s="0" t="n">
        <v>26.63</v>
      </c>
      <c r="B277" s="0" t="n">
        <v>147.6</v>
      </c>
      <c r="C277" s="0" t="n">
        <f aca="false">B277-$D$1</f>
        <v>54.6</v>
      </c>
      <c r="E277" s="0" t="n">
        <f aca="false">4*PI()*SIN(A277*3.141569/360)/1.54</f>
        <v>1.87926648822126</v>
      </c>
      <c r="F277" s="0" t="n">
        <f aca="false">C277*E277^2</f>
        <v>192.82768234283</v>
      </c>
    </row>
    <row r="278" customFormat="false" ht="12.75" hidden="false" customHeight="false" outlineLevel="0" collapsed="false">
      <c r="A278" s="0" t="n">
        <v>26.69</v>
      </c>
      <c r="B278" s="0" t="n">
        <v>147.6</v>
      </c>
      <c r="C278" s="0" t="n">
        <f aca="false">B278-$D$1</f>
        <v>54.6</v>
      </c>
      <c r="E278" s="0" t="n">
        <f aca="false">4*PI()*SIN(A278*3.141569/360)/1.54</f>
        <v>1.88342390463105</v>
      </c>
      <c r="F278" s="0" t="n">
        <f aca="false">C278*E278^2</f>
        <v>193.681794007648</v>
      </c>
    </row>
    <row r="279" customFormat="false" ht="12.75" hidden="false" customHeight="false" outlineLevel="0" collapsed="false">
      <c r="A279" s="0" t="n">
        <v>26.75</v>
      </c>
      <c r="B279" s="0" t="n">
        <v>135</v>
      </c>
      <c r="C279" s="0" t="n">
        <f aca="false">B279-$D$1</f>
        <v>42</v>
      </c>
      <c r="E279" s="0" t="n">
        <f aca="false">4*PI()*SIN(A279*3.141569/360)/1.54</f>
        <v>1.88758080469728</v>
      </c>
      <c r="F279" s="0" t="n">
        <f aca="false">C279*E279^2</f>
        <v>149.644374358988</v>
      </c>
    </row>
    <row r="280" customFormat="false" ht="12.75" hidden="false" customHeight="false" outlineLevel="0" collapsed="false">
      <c r="A280" s="0" t="n">
        <v>26.81</v>
      </c>
      <c r="B280" s="0" t="n">
        <v>140.4</v>
      </c>
      <c r="C280" s="0" t="n">
        <f aca="false">B280-$D$1</f>
        <v>47.4</v>
      </c>
      <c r="E280" s="0" t="n">
        <f aca="false">4*PI()*SIN(A280*3.141569/360)/1.54</f>
        <v>1.89173718728031</v>
      </c>
      <c r="F280" s="0" t="n">
        <f aca="false">C280*E280^2</f>
        <v>169.628938364039</v>
      </c>
    </row>
    <row r="281" customFormat="false" ht="12.75" hidden="false" customHeight="false" outlineLevel="0" collapsed="false">
      <c r="A281" s="0" t="n">
        <v>26.87</v>
      </c>
      <c r="B281" s="0" t="n">
        <v>140.4</v>
      </c>
      <c r="C281" s="0" t="n">
        <f aca="false">B281-$D$1</f>
        <v>47.4</v>
      </c>
      <c r="E281" s="0" t="n">
        <f aca="false">4*PI()*SIN(A281*3.141569/360)/1.54</f>
        <v>1.89589305124067</v>
      </c>
      <c r="F281" s="0" t="n">
        <f aca="false">C281*E281^2</f>
        <v>170.375055886602</v>
      </c>
    </row>
    <row r="282" customFormat="false" ht="12.75" hidden="false" customHeight="false" outlineLevel="0" collapsed="false">
      <c r="A282" s="0" t="n">
        <v>26.93</v>
      </c>
      <c r="B282" s="0" t="n">
        <v>139.5</v>
      </c>
      <c r="C282" s="0" t="n">
        <f aca="false">B282-$D$1</f>
        <v>46.5</v>
      </c>
      <c r="E282" s="0" t="n">
        <f aca="false">4*PI()*SIN(A282*3.141569/360)/1.54</f>
        <v>1.90004839543903</v>
      </c>
      <c r="F282" s="0" t="n">
        <f aca="false">C282*E282^2</f>
        <v>167.873551582985</v>
      </c>
    </row>
    <row r="283" customFormat="false" ht="12.75" hidden="false" customHeight="false" outlineLevel="0" collapsed="false">
      <c r="A283" s="0" t="n">
        <v>26.99</v>
      </c>
      <c r="B283" s="0" t="n">
        <v>126</v>
      </c>
      <c r="C283" s="0" t="n">
        <f aca="false">B283-$D$1</f>
        <v>33</v>
      </c>
      <c r="E283" s="0" t="n">
        <f aca="false">4*PI()*SIN(A283*3.141569/360)/1.54</f>
        <v>1.90420321873619</v>
      </c>
      <c r="F283" s="0" t="n">
        <f aca="false">C283*E283^2</f>
        <v>119.657666642093</v>
      </c>
    </row>
    <row r="284" customFormat="false" ht="12.75" hidden="false" customHeight="false" outlineLevel="0" collapsed="false">
      <c r="A284" s="0" t="n">
        <v>27.05</v>
      </c>
      <c r="B284" s="0" t="n">
        <v>135.9</v>
      </c>
      <c r="C284" s="0" t="n">
        <f aca="false">B284-$D$1</f>
        <v>42.9</v>
      </c>
      <c r="E284" s="0" t="n">
        <f aca="false">4*PI()*SIN(A284*3.141569/360)/1.54</f>
        <v>1.90835751999309</v>
      </c>
      <c r="F284" s="0" t="n">
        <f aca="false">C284*E284^2</f>
        <v>156.234439394499</v>
      </c>
    </row>
    <row r="285" customFormat="false" ht="12.75" hidden="false" customHeight="false" outlineLevel="0" collapsed="false">
      <c r="A285" s="0" t="n">
        <v>27.11</v>
      </c>
      <c r="B285" s="0" t="n">
        <v>133.65</v>
      </c>
      <c r="C285" s="0" t="n">
        <f aca="false">B285-$D$1</f>
        <v>40.65</v>
      </c>
      <c r="E285" s="0" t="n">
        <f aca="false">4*PI()*SIN(A285*3.141569/360)/1.54</f>
        <v>1.91251129807084</v>
      </c>
      <c r="F285" s="0" t="n">
        <f aca="false">C285*E285^2</f>
        <v>148.685483262356</v>
      </c>
    </row>
    <row r="286" customFormat="false" ht="12.75" hidden="false" customHeight="false" outlineLevel="0" collapsed="false">
      <c r="A286" s="0" t="n">
        <v>27.17</v>
      </c>
      <c r="B286" s="0" t="n">
        <v>112.05</v>
      </c>
      <c r="C286" s="0" t="n">
        <f aca="false">B286-$D$1</f>
        <v>19.05</v>
      </c>
      <c r="E286" s="0" t="n">
        <f aca="false">4*PI()*SIN(A286*3.141569/360)/1.54</f>
        <v>1.91666455183066</v>
      </c>
      <c r="F286" s="0" t="n">
        <f aca="false">C286*E286^2</f>
        <v>69.9821372308528</v>
      </c>
    </row>
    <row r="287" customFormat="false" ht="12.75" hidden="false" customHeight="false" outlineLevel="0" collapsed="false">
      <c r="A287" s="0" t="n">
        <v>27.23</v>
      </c>
      <c r="B287" s="0" t="n">
        <v>128.7</v>
      </c>
      <c r="C287" s="0" t="n">
        <f aca="false">B287-$D$1</f>
        <v>35.7</v>
      </c>
      <c r="E287" s="0" t="n">
        <f aca="false">4*PI()*SIN(A287*3.141569/360)/1.54</f>
        <v>1.92081728013394</v>
      </c>
      <c r="F287" s="0" t="n">
        <f aca="false">C287*E287^2</f>
        <v>131.716543144703</v>
      </c>
    </row>
    <row r="288" customFormat="false" ht="12.75" hidden="false" customHeight="false" outlineLevel="0" collapsed="false">
      <c r="A288" s="0" t="n">
        <v>27.29</v>
      </c>
      <c r="B288" s="0" t="n">
        <v>114.3</v>
      </c>
      <c r="C288" s="0" t="n">
        <f aca="false">B288-$D$1</f>
        <v>21.3</v>
      </c>
      <c r="E288" s="0" t="n">
        <f aca="false">4*PI()*SIN(A288*3.141569/360)/1.54</f>
        <v>1.9249694818422</v>
      </c>
      <c r="F288" s="0" t="n">
        <f aca="false">C288*E288^2</f>
        <v>78.9273098783075</v>
      </c>
    </row>
    <row r="289" customFormat="false" ht="12.75" hidden="false" customHeight="false" outlineLevel="0" collapsed="false">
      <c r="A289" s="0" t="n">
        <v>27.35</v>
      </c>
      <c r="B289" s="0" t="n">
        <v>119.25</v>
      </c>
      <c r="C289" s="0" t="n">
        <f aca="false">B289-$D$1</f>
        <v>26.25</v>
      </c>
      <c r="E289" s="0" t="n">
        <f aca="false">4*PI()*SIN(A289*3.141569/360)/1.54</f>
        <v>1.9291211558171</v>
      </c>
      <c r="F289" s="0" t="n">
        <f aca="false">C289*E289^2</f>
        <v>97.6895963878043</v>
      </c>
    </row>
    <row r="290" customFormat="false" ht="12.75" hidden="false" customHeight="false" outlineLevel="0" collapsed="false">
      <c r="A290" s="0" t="n">
        <v>27.41</v>
      </c>
      <c r="B290" s="0" t="n">
        <v>128.25</v>
      </c>
      <c r="C290" s="0" t="n">
        <f aca="false">B290-$D$1</f>
        <v>35.25</v>
      </c>
      <c r="E290" s="0" t="n">
        <f aca="false">4*PI()*SIN(A290*3.141569/360)/1.54</f>
        <v>1.93327230092046</v>
      </c>
      <c r="F290" s="0" t="n">
        <f aca="false">C290*E290^2</f>
        <v>131.748348080097</v>
      </c>
    </row>
    <row r="291" customFormat="false" ht="12.75" hidden="false" customHeight="false" outlineLevel="0" collapsed="false">
      <c r="A291" s="0" t="n">
        <v>27.47</v>
      </c>
      <c r="B291" s="0" t="n">
        <v>115.2</v>
      </c>
      <c r="C291" s="0" t="n">
        <f aca="false">B291-$D$1</f>
        <v>22.2</v>
      </c>
      <c r="E291" s="0" t="n">
        <f aca="false">4*PI()*SIN(A291*3.141569/360)/1.54</f>
        <v>1.93742291601424</v>
      </c>
      <c r="F291" s="0" t="n">
        <f aca="false">C291*E291^2</f>
        <v>83.3300877320361</v>
      </c>
    </row>
    <row r="292" customFormat="false" ht="12.75" hidden="false" customHeight="false" outlineLevel="0" collapsed="false">
      <c r="A292" s="0" t="n">
        <v>27.53</v>
      </c>
      <c r="B292" s="0" t="n">
        <v>121.95</v>
      </c>
      <c r="C292" s="0" t="n">
        <f aca="false">B292-$D$1</f>
        <v>28.95</v>
      </c>
      <c r="E292" s="0" t="n">
        <f aca="false">4*PI()*SIN(A292*3.141569/360)/1.54</f>
        <v>1.94157299996053</v>
      </c>
      <c r="F292" s="0" t="n">
        <f aca="false">C292*E292^2</f>
        <v>109.132980425388</v>
      </c>
    </row>
    <row r="293" customFormat="false" ht="12.75" hidden="false" customHeight="false" outlineLevel="0" collapsed="false">
      <c r="A293" s="0" t="n">
        <v>27.59</v>
      </c>
      <c r="B293" s="0" t="n">
        <v>125.55</v>
      </c>
      <c r="C293" s="0" t="n">
        <f aca="false">B293-$D$1</f>
        <v>32.55</v>
      </c>
      <c r="E293" s="0" t="n">
        <f aca="false">4*PI()*SIN(A293*3.141569/360)/1.54</f>
        <v>1.94572255162159</v>
      </c>
      <c r="F293" s="0" t="n">
        <f aca="false">C293*E293^2</f>
        <v>123.228969868782</v>
      </c>
    </row>
    <row r="294" customFormat="false" ht="12.75" hidden="false" customHeight="false" outlineLevel="0" collapsed="false">
      <c r="A294" s="0" t="n">
        <v>27.65</v>
      </c>
      <c r="B294" s="0" t="n">
        <v>124.2</v>
      </c>
      <c r="C294" s="0" t="n">
        <f aca="false">B294-$D$1</f>
        <v>31.2</v>
      </c>
      <c r="E294" s="0" t="n">
        <f aca="false">4*PI()*SIN(A294*3.141569/360)/1.54</f>
        <v>1.94987156985981</v>
      </c>
      <c r="F294" s="0" t="n">
        <f aca="false">C294*E294^2</f>
        <v>118.622373135164</v>
      </c>
    </row>
    <row r="295" customFormat="false" ht="12.75" hidden="false" customHeight="false" outlineLevel="0" collapsed="false">
      <c r="A295" s="0" t="n">
        <v>27.71</v>
      </c>
      <c r="B295" s="0" t="n">
        <v>131.85</v>
      </c>
      <c r="C295" s="0" t="n">
        <f aca="false">B295-$D$1</f>
        <v>38.85</v>
      </c>
      <c r="E295" s="0" t="n">
        <f aca="false">4*PI()*SIN(A295*3.141569/360)/1.54</f>
        <v>1.95402005353773</v>
      </c>
      <c r="F295" s="0" t="n">
        <f aca="false">C295*E295^2</f>
        <v>148.336851260032</v>
      </c>
    </row>
    <row r="296" customFormat="false" ht="12.75" hidden="false" customHeight="false" outlineLevel="0" collapsed="false">
      <c r="A296" s="0" t="n">
        <v>27.77</v>
      </c>
      <c r="B296" s="0" t="n">
        <v>130.5</v>
      </c>
      <c r="C296" s="0" t="n">
        <f aca="false">B296-$D$1</f>
        <v>37.5</v>
      </c>
      <c r="E296" s="0" t="n">
        <f aca="false">4*PI()*SIN(A296*3.141569/360)/1.54</f>
        <v>1.95816800151804</v>
      </c>
      <c r="F296" s="0" t="n">
        <f aca="false">C296*E296^2</f>
        <v>143.790822081343</v>
      </c>
    </row>
    <row r="297" customFormat="false" ht="12.75" hidden="false" customHeight="false" outlineLevel="0" collapsed="false">
      <c r="A297" s="0" t="n">
        <v>27.83</v>
      </c>
      <c r="B297" s="0" t="n">
        <v>125.55</v>
      </c>
      <c r="C297" s="0" t="n">
        <f aca="false">B297-$D$1</f>
        <v>32.55</v>
      </c>
      <c r="E297" s="0" t="n">
        <f aca="false">4*PI()*SIN(A297*3.141569/360)/1.54</f>
        <v>1.96231541266357</v>
      </c>
      <c r="F297" s="0" t="n">
        <f aca="false">C297*E297^2</f>
        <v>125.339691899191</v>
      </c>
    </row>
    <row r="298" customFormat="false" ht="12.75" hidden="false" customHeight="false" outlineLevel="0" collapsed="false">
      <c r="A298" s="0" t="n">
        <v>27.89</v>
      </c>
      <c r="B298" s="0" t="n">
        <v>122.85</v>
      </c>
      <c r="C298" s="0" t="n">
        <f aca="false">B298-$D$1</f>
        <v>29.85</v>
      </c>
      <c r="E298" s="0" t="n">
        <f aca="false">4*PI()*SIN(A298*3.141569/360)/1.54</f>
        <v>1.96646228583729</v>
      </c>
      <c r="F298" s="0" t="n">
        <f aca="false">C298*E298^2</f>
        <v>115.42917156037</v>
      </c>
    </row>
    <row r="299" customFormat="false" ht="12.75" hidden="false" customHeight="false" outlineLevel="0" collapsed="false">
      <c r="A299" s="0" t="n">
        <v>27.95</v>
      </c>
      <c r="B299" s="0" t="n">
        <v>132.3</v>
      </c>
      <c r="C299" s="0" t="n">
        <f aca="false">B299-$D$1</f>
        <v>39.3</v>
      </c>
      <c r="E299" s="0" t="n">
        <f aca="false">4*PI()*SIN(A299*3.141569/360)/1.54</f>
        <v>1.97060861990235</v>
      </c>
      <c r="F299" s="0" t="n">
        <f aca="false">C299*E299^2</f>
        <v>152.613624480355</v>
      </c>
    </row>
    <row r="300" customFormat="false" ht="12.75" hidden="false" customHeight="false" outlineLevel="0" collapsed="false">
      <c r="A300" s="0" t="n">
        <v>28.01</v>
      </c>
      <c r="B300" s="0" t="n">
        <v>111.6</v>
      </c>
      <c r="C300" s="0" t="n">
        <f aca="false">B300-$D$1</f>
        <v>18.6</v>
      </c>
      <c r="E300" s="0" t="n">
        <f aca="false">4*PI()*SIN(A300*3.141569/360)/1.54</f>
        <v>1.97475441372202</v>
      </c>
      <c r="F300" s="0" t="n">
        <f aca="false">C300*E300^2</f>
        <v>72.5335828979712</v>
      </c>
    </row>
    <row r="301" customFormat="false" ht="12.75" hidden="false" customHeight="false" outlineLevel="0" collapsed="false">
      <c r="A301" s="0" t="n">
        <v>28.07</v>
      </c>
      <c r="B301" s="0" t="n">
        <v>125.55</v>
      </c>
      <c r="C301" s="0" t="n">
        <f aca="false">B301-$D$1</f>
        <v>32.55</v>
      </c>
      <c r="E301" s="0" t="n">
        <f aca="false">4*PI()*SIN(A301*3.141569/360)/1.54</f>
        <v>1.97889966615971</v>
      </c>
      <c r="F301" s="0" t="n">
        <f aca="false">C301*E301^2</f>
        <v>127.467228578064</v>
      </c>
    </row>
    <row r="302" customFormat="false" ht="12.75" hidden="false" customHeight="false" outlineLevel="0" collapsed="false">
      <c r="A302" s="0" t="n">
        <v>28.13</v>
      </c>
      <c r="B302" s="0" t="n">
        <v>130.05</v>
      </c>
      <c r="C302" s="0" t="n">
        <f aca="false">B302-$D$1</f>
        <v>37.05</v>
      </c>
      <c r="E302" s="0" t="n">
        <f aca="false">4*PI()*SIN(A302*3.141569/360)/1.54</f>
        <v>1.98304437607901</v>
      </c>
      <c r="F302" s="0" t="n">
        <f aca="false">C302*E302^2</f>
        <v>145.697828157322</v>
      </c>
    </row>
    <row r="303" customFormat="false" ht="12.75" hidden="false" customHeight="false" outlineLevel="0" collapsed="false">
      <c r="A303" s="0" t="n">
        <v>28.19</v>
      </c>
      <c r="B303" s="0" t="n">
        <v>125.55</v>
      </c>
      <c r="C303" s="0" t="n">
        <f aca="false">B303-$D$1</f>
        <v>32.55</v>
      </c>
      <c r="E303" s="0" t="n">
        <f aca="false">4*PI()*SIN(A303*3.141569/360)/1.54</f>
        <v>1.98718854234363</v>
      </c>
      <c r="F303" s="0" t="n">
        <f aca="false">C303*E303^2</f>
        <v>128.537290756849</v>
      </c>
    </row>
    <row r="304" customFormat="false" ht="12.75" hidden="false" customHeight="false" outlineLevel="0" collapsed="false">
      <c r="A304" s="0" t="n">
        <v>28.25</v>
      </c>
      <c r="B304" s="0" t="n">
        <v>120.15</v>
      </c>
      <c r="C304" s="0" t="n">
        <f aca="false">B304-$D$1</f>
        <v>27.15</v>
      </c>
      <c r="E304" s="0" t="n">
        <f aca="false">4*PI()*SIN(A304*3.141569/360)/1.54</f>
        <v>1.99133216381744</v>
      </c>
      <c r="F304" s="0" t="n">
        <f aca="false">C304*E304^2</f>
        <v>107.660712807652</v>
      </c>
    </row>
    <row r="305" customFormat="false" ht="12.75" hidden="false" customHeight="false" outlineLevel="0" collapsed="false">
      <c r="A305" s="0" t="n">
        <v>28.31</v>
      </c>
      <c r="B305" s="0" t="n">
        <v>121.95</v>
      </c>
      <c r="C305" s="0" t="n">
        <f aca="false">B305-$D$1</f>
        <v>28.95</v>
      </c>
      <c r="E305" s="0" t="n">
        <f aca="false">4*PI()*SIN(A305*3.141569/360)/1.54</f>
        <v>1.99547523936447</v>
      </c>
      <c r="F305" s="0" t="n">
        <f aca="false">C305*E305^2</f>
        <v>115.276625425038</v>
      </c>
    </row>
    <row r="306" customFormat="false" ht="12.75" hidden="false" customHeight="false" outlineLevel="0" collapsed="false">
      <c r="A306" s="0" t="n">
        <v>28.37</v>
      </c>
      <c r="B306" s="0" t="n">
        <v>116.1</v>
      </c>
      <c r="C306" s="0" t="n">
        <f aca="false">B306-$D$1</f>
        <v>23.1</v>
      </c>
      <c r="E306" s="0" t="n">
        <f aca="false">4*PI()*SIN(A306*3.141569/360)/1.54</f>
        <v>1.99961776784888</v>
      </c>
      <c r="F306" s="0" t="n">
        <f aca="false">C306*E306^2</f>
        <v>92.3646851241793</v>
      </c>
    </row>
    <row r="307" customFormat="false" ht="12.75" hidden="false" customHeight="false" outlineLevel="0" collapsed="false">
      <c r="A307" s="0" t="n">
        <v>28.43</v>
      </c>
      <c r="B307" s="0" t="n">
        <v>114.75</v>
      </c>
      <c r="C307" s="0" t="n">
        <f aca="false">B307-$D$1</f>
        <v>21.75</v>
      </c>
      <c r="E307" s="0" t="n">
        <f aca="false">4*PI()*SIN(A307*3.141569/360)/1.54</f>
        <v>2.003759748135</v>
      </c>
      <c r="F307" s="0" t="n">
        <f aca="false">C307*E307^2</f>
        <v>87.327405539351</v>
      </c>
    </row>
    <row r="308" customFormat="false" ht="12.75" hidden="false" customHeight="false" outlineLevel="0" collapsed="false">
      <c r="A308" s="0" t="n">
        <v>28.49</v>
      </c>
      <c r="B308" s="0" t="n">
        <v>109.35</v>
      </c>
      <c r="C308" s="0" t="n">
        <f aca="false">B308-$D$1</f>
        <v>16.35</v>
      </c>
      <c r="E308" s="0" t="n">
        <f aca="false">4*PI()*SIN(A308*3.141569/360)/1.54</f>
        <v>2.00790117908729</v>
      </c>
      <c r="F308" s="0" t="n">
        <f aca="false">C308*E308^2</f>
        <v>65.9177578204248</v>
      </c>
    </row>
    <row r="309" customFormat="false" ht="12.75" hidden="false" customHeight="false" outlineLevel="0" collapsed="false">
      <c r="A309" s="0" t="n">
        <v>28.55</v>
      </c>
      <c r="B309" s="0" t="n">
        <v>120.15</v>
      </c>
      <c r="C309" s="0" t="n">
        <f aca="false">B309-$D$1</f>
        <v>27.15</v>
      </c>
      <c r="E309" s="0" t="n">
        <f aca="false">4*PI()*SIN(A309*3.141569/360)/1.54</f>
        <v>2.01204205957037</v>
      </c>
      <c r="F309" s="0" t="n">
        <f aca="false">C309*E309^2</f>
        <v>109.911704723386</v>
      </c>
    </row>
    <row r="310" customFormat="false" ht="12.75" hidden="false" customHeight="false" outlineLevel="0" collapsed="false">
      <c r="A310" s="0" t="n">
        <v>28.61</v>
      </c>
      <c r="B310" s="0" t="n">
        <v>109.35</v>
      </c>
      <c r="C310" s="0" t="n">
        <f aca="false">B310-$D$1</f>
        <v>16.35</v>
      </c>
      <c r="E310" s="0" t="n">
        <f aca="false">4*PI()*SIN(A310*3.141569/360)/1.54</f>
        <v>2.01618238844901</v>
      </c>
      <c r="F310" s="0" t="n">
        <f aca="false">C310*E310^2</f>
        <v>66.4626097740936</v>
      </c>
    </row>
    <row r="311" customFormat="false" ht="12.75" hidden="false" customHeight="false" outlineLevel="0" collapsed="false">
      <c r="A311" s="0" t="n">
        <v>28.67</v>
      </c>
      <c r="B311" s="0" t="n">
        <v>115.65</v>
      </c>
      <c r="C311" s="0" t="n">
        <f aca="false">B311-$D$1</f>
        <v>22.65</v>
      </c>
      <c r="E311" s="0" t="n">
        <f aca="false">4*PI()*SIN(A311*3.141569/360)/1.54</f>
        <v>2.02032216458814</v>
      </c>
      <c r="F311" s="0" t="n">
        <f aca="false">C311*E311^2</f>
        <v>92.4505423436468</v>
      </c>
    </row>
    <row r="312" customFormat="false" ht="12.75" hidden="false" customHeight="false" outlineLevel="0" collapsed="false">
      <c r="A312" s="0" t="n">
        <v>28.73</v>
      </c>
      <c r="B312" s="0" t="n">
        <v>133.65</v>
      </c>
      <c r="C312" s="0" t="n">
        <f aca="false">B312-$D$1</f>
        <v>40.65</v>
      </c>
      <c r="E312" s="0" t="n">
        <f aca="false">4*PI()*SIN(A312*3.141569/360)/1.54</f>
        <v>2.02446138685284</v>
      </c>
      <c r="F312" s="0" t="n">
        <f aca="false">C312*E312^2</f>
        <v>166.601744813782</v>
      </c>
    </row>
    <row r="313" customFormat="false" ht="12.75" hidden="false" customHeight="false" outlineLevel="0" collapsed="false">
      <c r="A313" s="0" t="n">
        <v>28.79</v>
      </c>
      <c r="B313" s="0" t="n">
        <v>118.35</v>
      </c>
      <c r="C313" s="0" t="n">
        <f aca="false">B313-$D$1</f>
        <v>25.35</v>
      </c>
      <c r="E313" s="0" t="n">
        <f aca="false">4*PI()*SIN(A313*3.141569/360)/1.54</f>
        <v>2.02860005410832</v>
      </c>
      <c r="F313" s="0" t="n">
        <f aca="false">C313*E313^2</f>
        <v>104.320780851042</v>
      </c>
    </row>
    <row r="314" customFormat="false" ht="12.75" hidden="false" customHeight="false" outlineLevel="0" collapsed="false">
      <c r="A314" s="0" t="n">
        <v>28.85</v>
      </c>
      <c r="B314" s="0" t="n">
        <v>126.9</v>
      </c>
      <c r="C314" s="0" t="n">
        <f aca="false">B314-$D$1</f>
        <v>33.9</v>
      </c>
      <c r="E314" s="0" t="n">
        <f aca="false">4*PI()*SIN(A314*3.141569/360)/1.54</f>
        <v>2.03273816521996</v>
      </c>
      <c r="F314" s="0" t="n">
        <f aca="false">C314*E314^2</f>
        <v>140.075628798788</v>
      </c>
    </row>
    <row r="315" customFormat="false" ht="12.75" hidden="false" customHeight="false" outlineLevel="0" collapsed="false">
      <c r="A315" s="0" t="n">
        <v>28.91</v>
      </c>
      <c r="B315" s="0" t="n">
        <v>121.05</v>
      </c>
      <c r="C315" s="0" t="n">
        <f aca="false">B315-$D$1</f>
        <v>28.05</v>
      </c>
      <c r="E315" s="0" t="n">
        <f aca="false">4*PI()*SIN(A315*3.141569/360)/1.54</f>
        <v>2.0368757190533</v>
      </c>
      <c r="F315" s="0" t="n">
        <f aca="false">C315*E315^2</f>
        <v>116.375598591073</v>
      </c>
    </row>
    <row r="316" customFormat="false" ht="12.75" hidden="false" customHeight="false" outlineLevel="0" collapsed="false">
      <c r="A316" s="0" t="n">
        <v>28.97</v>
      </c>
      <c r="B316" s="0" t="n">
        <v>117.45</v>
      </c>
      <c r="C316" s="0" t="n">
        <f aca="false">B316-$D$1</f>
        <v>24.45</v>
      </c>
      <c r="E316" s="0" t="n">
        <f aca="false">4*PI()*SIN(A316*3.141569/360)/1.54</f>
        <v>2.04101271447402</v>
      </c>
      <c r="F316" s="0" t="n">
        <f aca="false">C316*E316^2</f>
        <v>101.852169420761</v>
      </c>
    </row>
    <row r="317" customFormat="false" ht="12.75" hidden="false" customHeight="false" outlineLevel="0" collapsed="false">
      <c r="A317" s="0" t="n">
        <v>29.03</v>
      </c>
      <c r="B317" s="0" t="n">
        <v>118.35</v>
      </c>
      <c r="C317" s="0" t="n">
        <f aca="false">B317-$D$1</f>
        <v>25.35</v>
      </c>
      <c r="E317" s="0" t="n">
        <f aca="false">4*PI()*SIN(A317*3.141569/360)/1.54</f>
        <v>2.04514915034795</v>
      </c>
      <c r="F317" s="0" t="n">
        <f aca="false">C317*E317^2</f>
        <v>106.029798445733</v>
      </c>
    </row>
    <row r="318" customFormat="false" ht="12.75" hidden="false" customHeight="false" outlineLevel="0" collapsed="false">
      <c r="A318" s="0" t="n">
        <v>29.09</v>
      </c>
      <c r="B318" s="0" t="n">
        <v>117.9</v>
      </c>
      <c r="C318" s="0" t="n">
        <f aca="false">B318-$D$1</f>
        <v>24.9</v>
      </c>
      <c r="E318" s="0" t="n">
        <f aca="false">4*PI()*SIN(A318*3.141569/360)/1.54</f>
        <v>2.04928502554109</v>
      </c>
      <c r="F318" s="0" t="n">
        <f aca="false">C318*E318^2</f>
        <v>104.569270986083</v>
      </c>
    </row>
    <row r="319" customFormat="false" ht="12.75" hidden="false" customHeight="false" outlineLevel="0" collapsed="false">
      <c r="A319" s="0" t="n">
        <v>29.15</v>
      </c>
      <c r="B319" s="0" t="n">
        <v>97.2</v>
      </c>
      <c r="C319" s="0" t="n">
        <f aca="false">B319-$D$1</f>
        <v>4.2</v>
      </c>
      <c r="E319" s="0" t="n">
        <f aca="false">4*PI()*SIN(A319*3.141569/360)/1.54</f>
        <v>2.05342033891957</v>
      </c>
      <c r="F319" s="0" t="n">
        <f aca="false">C319*E319^2</f>
        <v>17.709447370812</v>
      </c>
    </row>
    <row r="320" customFormat="false" ht="12.75" hidden="false" customHeight="false" outlineLevel="0" collapsed="false">
      <c r="A320" s="0" t="n">
        <v>29.21</v>
      </c>
      <c r="B320" s="0" t="n">
        <v>107.1</v>
      </c>
      <c r="C320" s="0" t="n">
        <f aca="false">B320-$D$1</f>
        <v>14.1</v>
      </c>
      <c r="E320" s="0" t="n">
        <f aca="false">4*PI()*SIN(A320*3.141569/360)/1.54</f>
        <v>2.0575550893497</v>
      </c>
      <c r="F320" s="0" t="n">
        <f aca="false">C320*E320^2</f>
        <v>59.6928145344949</v>
      </c>
    </row>
    <row r="321" customFormat="false" ht="12.75" hidden="false" customHeight="false" outlineLevel="0" collapsed="false">
      <c r="A321" s="0" t="n">
        <v>29.27</v>
      </c>
      <c r="B321" s="0" t="n">
        <v>100.35</v>
      </c>
      <c r="C321" s="0" t="n">
        <f aca="false">B321-$D$1</f>
        <v>7.34999999999999</v>
      </c>
      <c r="E321" s="0" t="n">
        <f aca="false">4*PI()*SIN(A321*3.141569/360)/1.54</f>
        <v>2.06168927569793</v>
      </c>
      <c r="F321" s="0" t="n">
        <f aca="false">C321*E321^2</f>
        <v>31.2416356210296</v>
      </c>
    </row>
    <row r="322" customFormat="false" ht="12.75" hidden="false" customHeight="false" outlineLevel="0" collapsed="false">
      <c r="A322" s="0" t="n">
        <v>29.33</v>
      </c>
      <c r="B322" s="0" t="n">
        <v>117.9</v>
      </c>
      <c r="C322" s="0" t="n">
        <f aca="false">B322-$D$1</f>
        <v>24.9</v>
      </c>
      <c r="E322" s="0" t="n">
        <f aca="false">4*PI()*SIN(A322*3.141569/360)/1.54</f>
        <v>2.06582289683086</v>
      </c>
      <c r="F322" s="0" t="n">
        <f aca="false">C322*E322^2</f>
        <v>106.263843602659</v>
      </c>
    </row>
    <row r="323" customFormat="false" ht="12.75" hidden="false" customHeight="false" outlineLevel="0" collapsed="false">
      <c r="A323" s="0" t="n">
        <v>29.39</v>
      </c>
      <c r="B323" s="0" t="n">
        <v>112.95</v>
      </c>
      <c r="C323" s="0" t="n">
        <f aca="false">B323-$D$1</f>
        <v>19.95</v>
      </c>
      <c r="E323" s="0" t="n">
        <f aca="false">4*PI()*SIN(A323*3.141569/360)/1.54</f>
        <v>2.06995595161525</v>
      </c>
      <c r="F323" s="0" t="n">
        <f aca="false">C323*E323^2</f>
        <v>85.4801169504667</v>
      </c>
    </row>
    <row r="324" customFormat="false" ht="12.75" hidden="false" customHeight="false" outlineLevel="0" collapsed="false">
      <c r="A324" s="0" t="n">
        <v>29.45</v>
      </c>
      <c r="B324" s="0" t="n">
        <v>117.45</v>
      </c>
      <c r="C324" s="0" t="n">
        <f aca="false">B324-$D$1</f>
        <v>24.45</v>
      </c>
      <c r="E324" s="0" t="n">
        <f aca="false">4*PI()*SIN(A324*3.141569/360)/1.54</f>
        <v>2.07408843891803</v>
      </c>
      <c r="F324" s="0" t="n">
        <f aca="false">C324*E324^2</f>
        <v>105.180057742486</v>
      </c>
    </row>
    <row r="325" customFormat="false" ht="12.75" hidden="false" customHeight="false" outlineLevel="0" collapsed="false">
      <c r="A325" s="0" t="n">
        <v>29.51</v>
      </c>
      <c r="B325" s="0" t="n">
        <v>115.65</v>
      </c>
      <c r="C325" s="0" t="n">
        <f aca="false">B325-$D$1</f>
        <v>22.65</v>
      </c>
      <c r="E325" s="0" t="n">
        <f aca="false">4*PI()*SIN(A325*3.141569/360)/1.54</f>
        <v>2.07822035760626</v>
      </c>
      <c r="F325" s="0" t="n">
        <f aca="false">C325*E325^2</f>
        <v>97.8253467105198</v>
      </c>
    </row>
    <row r="326" customFormat="false" ht="12.75" hidden="false" customHeight="false" outlineLevel="0" collapsed="false">
      <c r="A326" s="0" t="n">
        <v>29.57</v>
      </c>
      <c r="B326" s="0" t="n">
        <v>108.45</v>
      </c>
      <c r="C326" s="0" t="n">
        <f aca="false">B326-$D$1</f>
        <v>15.45</v>
      </c>
      <c r="E326" s="0" t="n">
        <f aca="false">4*PI()*SIN(A326*3.141569/360)/1.54</f>
        <v>2.08235170654717</v>
      </c>
      <c r="F326" s="0" t="n">
        <f aca="false">C326*E326^2</f>
        <v>66.9941143297906</v>
      </c>
    </row>
    <row r="327" customFormat="false" ht="12.75" hidden="false" customHeight="false" outlineLevel="0" collapsed="false">
      <c r="A327" s="0" t="n">
        <v>29.63</v>
      </c>
      <c r="B327" s="0" t="n">
        <v>114.75</v>
      </c>
      <c r="C327" s="0" t="n">
        <f aca="false">B327-$D$1</f>
        <v>21.75</v>
      </c>
      <c r="E327" s="0" t="n">
        <f aca="false">4*PI()*SIN(A327*3.141569/360)/1.54</f>
        <v>2.08648248460815</v>
      </c>
      <c r="F327" s="0" t="n">
        <f aca="false">C327*E327^2</f>
        <v>94.6866491990408</v>
      </c>
    </row>
    <row r="328" customFormat="false" ht="12.75" hidden="false" customHeight="false" outlineLevel="0" collapsed="false">
      <c r="A328" s="0" t="n">
        <v>29.69</v>
      </c>
      <c r="B328" s="0" t="n">
        <v>111.6</v>
      </c>
      <c r="C328" s="0" t="n">
        <f aca="false">B328-$D$1</f>
        <v>18.6</v>
      </c>
      <c r="E328" s="0" t="n">
        <f aca="false">4*PI()*SIN(A328*3.141569/360)/1.54</f>
        <v>2.09061269065673</v>
      </c>
      <c r="F328" s="0" t="n">
        <f aca="false">C328*E328^2</f>
        <v>81.2943024554306</v>
      </c>
    </row>
    <row r="329" customFormat="false" ht="12.75" hidden="false" customHeight="false" outlineLevel="0" collapsed="false">
      <c r="A329" s="0" t="n">
        <v>29.75</v>
      </c>
      <c r="B329" s="0" t="n">
        <v>95.85</v>
      </c>
      <c r="C329" s="0" t="n">
        <f aca="false">B329-$D$1</f>
        <v>2.84999999999999</v>
      </c>
      <c r="E329" s="0" t="n">
        <f aca="false">4*PI()*SIN(A329*3.141569/360)/1.54</f>
        <v>2.09474232356062</v>
      </c>
      <c r="F329" s="0" t="n">
        <f aca="false">C329*E329^2</f>
        <v>12.505644396031</v>
      </c>
    </row>
    <row r="330" customFormat="false" ht="12.75" hidden="false" customHeight="false" outlineLevel="0" collapsed="false">
      <c r="A330" s="0" t="n">
        <v>29.81</v>
      </c>
      <c r="B330" s="0" t="n">
        <v>106.65</v>
      </c>
      <c r="C330" s="0" t="n">
        <f aca="false">B330-$D$1</f>
        <v>13.65</v>
      </c>
      <c r="E330" s="0" t="n">
        <f aca="false">4*PI()*SIN(A330*3.141569/360)/1.54</f>
        <v>2.09887138218767</v>
      </c>
      <c r="F330" s="0" t="n">
        <f aca="false">C330*E330^2</f>
        <v>60.1318137278911</v>
      </c>
    </row>
    <row r="331" customFormat="false" ht="12.75" hidden="false" customHeight="false" outlineLevel="0" collapsed="false">
      <c r="A331" s="0" t="n">
        <v>29.87</v>
      </c>
      <c r="B331" s="0" t="n">
        <v>121.05</v>
      </c>
      <c r="C331" s="0" t="n">
        <f aca="false">B331-$D$1</f>
        <v>28.05</v>
      </c>
      <c r="E331" s="0" t="n">
        <f aca="false">4*PI()*SIN(A331*3.141569/360)/1.54</f>
        <v>2.10299986540589</v>
      </c>
      <c r="F331" s="0" t="n">
        <f aca="false">C331*E331^2</f>
        <v>124.054166570816</v>
      </c>
    </row>
    <row r="332" customFormat="false" ht="12.75" hidden="false" customHeight="false" outlineLevel="0" collapsed="false">
      <c r="A332" s="0" t="n">
        <v>29.93</v>
      </c>
      <c r="B332" s="0" t="n">
        <v>110.25</v>
      </c>
      <c r="C332" s="0" t="n">
        <f aca="false">B332-$D$1</f>
        <v>17.25</v>
      </c>
      <c r="E332" s="0" t="n">
        <f aca="false">4*PI()*SIN(A332*3.141569/360)/1.54</f>
        <v>2.10712777208345</v>
      </c>
      <c r="F332" s="0" t="n">
        <f aca="false">C332*E332^2</f>
        <v>76.5897834760226</v>
      </c>
    </row>
    <row r="333" customFormat="false" ht="12.75" hidden="false" customHeight="false" outlineLevel="0" collapsed="false">
      <c r="A333" s="0" t="n">
        <v>29.99</v>
      </c>
      <c r="B333" s="0" t="n">
        <v>108</v>
      </c>
      <c r="C333" s="0" t="n">
        <f aca="false">B333-$D$1</f>
        <v>15</v>
      </c>
      <c r="E333" s="0" t="n">
        <f aca="false">4*PI()*SIN(A333*3.141569/360)/1.54</f>
        <v>2.11125510108868</v>
      </c>
      <c r="F333" s="0" t="n">
        <f aca="false">C333*E333^2</f>
        <v>66.8609715280947</v>
      </c>
    </row>
    <row r="334" customFormat="false" ht="12.75" hidden="false" customHeight="false" outlineLevel="0" collapsed="false">
      <c r="A334" s="0" t="n">
        <v>30.05</v>
      </c>
      <c r="B334" s="0" t="n">
        <v>112.5</v>
      </c>
      <c r="C334" s="0" t="n">
        <f aca="false">B334-$D$1</f>
        <v>19.5</v>
      </c>
      <c r="E334" s="0" t="n">
        <f aca="false">4*PI()*SIN(A334*3.141569/360)/1.54</f>
        <v>2.11538185129007</v>
      </c>
      <c r="F334" s="0" t="n">
        <f aca="false">C334*E334^2</f>
        <v>87.2593873469643</v>
      </c>
    </row>
    <row r="335" customFormat="false" ht="12.75" hidden="false" customHeight="false" outlineLevel="0" collapsed="false">
      <c r="A335" s="0" t="n">
        <v>30.11</v>
      </c>
      <c r="B335" s="0" t="n">
        <v>104.85</v>
      </c>
      <c r="C335" s="0" t="n">
        <f aca="false">B335-$D$1</f>
        <v>11.85</v>
      </c>
      <c r="E335" s="0" t="n">
        <f aca="false">4*PI()*SIN(A335*3.141569/360)/1.54</f>
        <v>2.11950802155626</v>
      </c>
      <c r="F335" s="0" t="n">
        <f aca="false">C335*E335^2</f>
        <v>53.2339239032796</v>
      </c>
    </row>
    <row r="336" customFormat="false" ht="12.75" hidden="false" customHeight="false" outlineLevel="0" collapsed="false">
      <c r="A336" s="0" t="n">
        <v>30.17</v>
      </c>
      <c r="B336" s="0" t="n">
        <v>96.75</v>
      </c>
      <c r="C336" s="0" t="n">
        <f aca="false">B336-$D$1</f>
        <v>3.75</v>
      </c>
      <c r="E336" s="0" t="n">
        <f aca="false">4*PI()*SIN(A336*3.141569/360)/1.54</f>
        <v>2.12363361075605</v>
      </c>
      <c r="F336" s="0" t="n">
        <f aca="false">C336*E336^2</f>
        <v>16.9118239227479</v>
      </c>
    </row>
    <row r="337" customFormat="false" ht="12.75" hidden="false" customHeight="false" outlineLevel="0" collapsed="false">
      <c r="A337" s="0" t="n">
        <v>30.23</v>
      </c>
      <c r="B337" s="0" t="n">
        <v>109.35</v>
      </c>
      <c r="C337" s="0" t="n">
        <f aca="false">B337-$D$1</f>
        <v>16.35</v>
      </c>
      <c r="E337" s="0" t="n">
        <f aca="false">4*PI()*SIN(A337*3.141569/360)/1.54</f>
        <v>2.12775861775841</v>
      </c>
      <c r="F337" s="0" t="n">
        <f aca="false">C337*E337^2</f>
        <v>74.0222826245287</v>
      </c>
    </row>
    <row r="338" customFormat="false" ht="12.75" hidden="false" customHeight="false" outlineLevel="0" collapsed="false">
      <c r="A338" s="0" t="n">
        <v>30.29</v>
      </c>
      <c r="B338" s="0" t="n">
        <v>101.7</v>
      </c>
      <c r="C338" s="0" t="n">
        <f aca="false">B338-$D$1</f>
        <v>8.7</v>
      </c>
      <c r="E338" s="0" t="n">
        <f aca="false">4*PI()*SIN(A338*3.141569/360)/1.54</f>
        <v>2.13188304143246</v>
      </c>
      <c r="F338" s="0" t="n">
        <f aca="false">C338*E338^2</f>
        <v>39.5408501304218</v>
      </c>
    </row>
    <row r="339" customFormat="false" ht="12.75" hidden="false" customHeight="false" outlineLevel="0" collapsed="false">
      <c r="A339" s="0" t="n">
        <v>30.35</v>
      </c>
      <c r="B339" s="0" t="n">
        <v>91.8</v>
      </c>
      <c r="C339" s="0" t="n">
        <f aca="false">B339-$D$1</f>
        <v>-1.2</v>
      </c>
      <c r="E339" s="0" t="n">
        <f aca="false">4*PI()*SIN(A339*3.141569/360)/1.54</f>
        <v>2.13600688064749</v>
      </c>
      <c r="F339" s="0" t="n">
        <f aca="false">C339*E339^2</f>
        <v>-5.47503047300812</v>
      </c>
    </row>
    <row r="340" customFormat="false" ht="12.75" hidden="false" customHeight="false" outlineLevel="0" collapsed="false">
      <c r="A340" s="0" t="n">
        <v>30.41</v>
      </c>
      <c r="B340" s="0" t="n">
        <v>100.35</v>
      </c>
      <c r="C340" s="0" t="n">
        <f aca="false">B340-$D$1</f>
        <v>7.34999999999999</v>
      </c>
      <c r="E340" s="0" t="n">
        <f aca="false">4*PI()*SIN(A340*3.141569/360)/1.54</f>
        <v>2.14013013427293</v>
      </c>
      <c r="F340" s="0" t="n">
        <f aca="false">C340*E340^2</f>
        <v>33.6641538884297</v>
      </c>
    </row>
    <row r="341" customFormat="false" ht="12.75" hidden="false" customHeight="false" outlineLevel="0" collapsed="false">
      <c r="A341" s="0" t="n">
        <v>30.47</v>
      </c>
      <c r="B341" s="0" t="n">
        <v>101.7</v>
      </c>
      <c r="C341" s="0" t="n">
        <f aca="false">B341-$D$1</f>
        <v>8.7</v>
      </c>
      <c r="E341" s="0" t="n">
        <f aca="false">4*PI()*SIN(A341*3.141569/360)/1.54</f>
        <v>2.1442528011784</v>
      </c>
      <c r="F341" s="0" t="n">
        <f aca="false">C341*E341^2</f>
        <v>40.0010346556443</v>
      </c>
    </row>
    <row r="342" customFormat="false" ht="12.75" hidden="false" customHeight="false" outlineLevel="0" collapsed="false">
      <c r="A342" s="0" t="n">
        <v>30.53</v>
      </c>
      <c r="B342" s="0" t="n">
        <v>110.7</v>
      </c>
      <c r="C342" s="0" t="n">
        <f aca="false">B342-$D$1</f>
        <v>17.7</v>
      </c>
      <c r="E342" s="0" t="n">
        <f aca="false">4*PI()*SIN(A342*3.141569/360)/1.54</f>
        <v>2.14837488023365</v>
      </c>
      <c r="F342" s="0" t="n">
        <f aca="false">C342*E342^2</f>
        <v>81.6946088805354</v>
      </c>
    </row>
    <row r="343" customFormat="false" ht="12.75" hidden="false" customHeight="false" outlineLevel="0" collapsed="false">
      <c r="A343" s="0" t="n">
        <v>30.59</v>
      </c>
      <c r="B343" s="0" t="n">
        <v>104.85</v>
      </c>
      <c r="C343" s="0" t="n">
        <f aca="false">B343-$D$1</f>
        <v>11.85</v>
      </c>
      <c r="E343" s="0" t="n">
        <f aca="false">4*PI()*SIN(A343*3.141569/360)/1.54</f>
        <v>2.15249637030861</v>
      </c>
      <c r="F343" s="0" t="n">
        <f aca="false">C343*E343^2</f>
        <v>54.9039013966721</v>
      </c>
    </row>
    <row r="344" customFormat="false" ht="12.75" hidden="false" customHeight="false" outlineLevel="0" collapsed="false">
      <c r="A344" s="0" t="n">
        <v>30.65</v>
      </c>
      <c r="B344" s="0" t="n">
        <v>99.9</v>
      </c>
      <c r="C344" s="0" t="n">
        <f aca="false">B344-$D$1</f>
        <v>6.90000000000001</v>
      </c>
      <c r="E344" s="0" t="n">
        <f aca="false">4*PI()*SIN(A344*3.141569/360)/1.54</f>
        <v>2.15661727027337</v>
      </c>
      <c r="F344" s="0" t="n">
        <f aca="false">C344*E344^2</f>
        <v>32.0918865480454</v>
      </c>
    </row>
    <row r="345" customFormat="false" ht="12.75" hidden="false" customHeight="false" outlineLevel="0" collapsed="false">
      <c r="A345" s="0" t="n">
        <v>30.71</v>
      </c>
      <c r="B345" s="0" t="n">
        <v>111.6</v>
      </c>
      <c r="C345" s="0" t="n">
        <f aca="false">B345-$D$1</f>
        <v>18.6</v>
      </c>
      <c r="E345" s="0" t="n">
        <f aca="false">4*PI()*SIN(A345*3.141569/360)/1.54</f>
        <v>2.16073757899818</v>
      </c>
      <c r="F345" s="0" t="n">
        <f aca="false">C345*E345^2</f>
        <v>86.8394360664853</v>
      </c>
    </row>
    <row r="346" customFormat="false" ht="12.75" hidden="false" customHeight="false" outlineLevel="0" collapsed="false">
      <c r="A346" s="0" t="n">
        <v>30.77</v>
      </c>
      <c r="B346" s="0" t="n">
        <v>99.45</v>
      </c>
      <c r="C346" s="0" t="n">
        <f aca="false">B346-$D$1</f>
        <v>6.45</v>
      </c>
      <c r="E346" s="0" t="n">
        <f aca="false">4*PI()*SIN(A346*3.141569/360)/1.54</f>
        <v>2.16485729535344</v>
      </c>
      <c r="F346" s="0" t="n">
        <f aca="false">C346*E346^2</f>
        <v>30.2286158546304</v>
      </c>
    </row>
    <row r="347" customFormat="false" ht="12.75" hidden="false" customHeight="false" outlineLevel="0" collapsed="false">
      <c r="A347" s="0" t="n">
        <v>30.83</v>
      </c>
      <c r="B347" s="0" t="n">
        <v>103.05</v>
      </c>
      <c r="C347" s="0" t="n">
        <f aca="false">B347-$D$1</f>
        <v>10.05</v>
      </c>
      <c r="E347" s="0" t="n">
        <f aca="false">4*PI()*SIN(A347*3.141569/360)/1.54</f>
        <v>2.16897641820974</v>
      </c>
      <c r="F347" s="0" t="n">
        <f aca="false">C347*E347^2</f>
        <v>47.279809962637</v>
      </c>
    </row>
    <row r="348" customFormat="false" ht="12.75" hidden="false" customHeight="false" outlineLevel="0" collapsed="false">
      <c r="A348" s="0" t="n">
        <v>30.89</v>
      </c>
      <c r="B348" s="0" t="n">
        <v>103.05</v>
      </c>
      <c r="C348" s="0" t="n">
        <f aca="false">B348-$D$1</f>
        <v>10.05</v>
      </c>
      <c r="E348" s="0" t="n">
        <f aca="false">4*PI()*SIN(A348*3.141569/360)/1.54</f>
        <v>2.17309494643781</v>
      </c>
      <c r="F348" s="0" t="n">
        <f aca="false">C348*E348^2</f>
        <v>47.4595335446469</v>
      </c>
    </row>
    <row r="349" customFormat="false" ht="12.75" hidden="false" customHeight="false" outlineLevel="0" collapsed="false">
      <c r="A349" s="0" t="n">
        <v>30.95</v>
      </c>
      <c r="B349" s="0" t="n">
        <v>109.8</v>
      </c>
      <c r="C349" s="0" t="n">
        <f aca="false">B349-$D$1</f>
        <v>16.8</v>
      </c>
      <c r="E349" s="0" t="n">
        <f aca="false">4*PI()*SIN(A349*3.141569/360)/1.54</f>
        <v>2.17721287890854</v>
      </c>
      <c r="F349" s="0" t="n">
        <f aca="false">C349*E349^2</f>
        <v>79.6362994574313</v>
      </c>
    </row>
    <row r="350" customFormat="false" ht="12.75" hidden="false" customHeight="false" outlineLevel="0" collapsed="false">
      <c r="A350" s="0" t="n">
        <v>31.01</v>
      </c>
      <c r="B350" s="0" t="n">
        <v>109.35</v>
      </c>
      <c r="C350" s="0" t="n">
        <f aca="false">B350-$D$1</f>
        <v>16.35</v>
      </c>
      <c r="E350" s="0" t="n">
        <f aca="false">4*PI()*SIN(A350*3.141569/360)/1.54</f>
        <v>2.181330214493</v>
      </c>
      <c r="F350" s="0" t="n">
        <f aca="false">C350*E350^2</f>
        <v>77.796594601192</v>
      </c>
    </row>
    <row r="351" customFormat="false" ht="12.75" hidden="false" customHeight="false" outlineLevel="0" collapsed="false">
      <c r="A351" s="0" t="n">
        <v>31.07</v>
      </c>
      <c r="B351" s="0" t="n">
        <v>93.6</v>
      </c>
      <c r="C351" s="0" t="n">
        <f aca="false">B351-$D$1</f>
        <v>0.599999999999994</v>
      </c>
      <c r="E351" s="0" t="n">
        <f aca="false">4*PI()*SIN(A351*3.141569/360)/1.54</f>
        <v>2.18544695206241</v>
      </c>
      <c r="F351" s="0" t="n">
        <f aca="false">C351*E351^2</f>
        <v>2.86570702816731</v>
      </c>
    </row>
    <row r="352" customFormat="false" ht="12.75" hidden="false" customHeight="false" outlineLevel="0" collapsed="false">
      <c r="A352" s="0" t="n">
        <v>31.13</v>
      </c>
      <c r="B352" s="0" t="n">
        <v>95.85</v>
      </c>
      <c r="C352" s="0" t="n">
        <f aca="false">B352-$D$1</f>
        <v>2.84999999999999</v>
      </c>
      <c r="E352" s="0" t="n">
        <f aca="false">4*PI()*SIN(A352*3.141569/360)/1.54</f>
        <v>2.18956309048817</v>
      </c>
      <c r="F352" s="0" t="n">
        <f aca="false">C352*E352^2</f>
        <v>13.6634316026001</v>
      </c>
    </row>
    <row r="353" customFormat="false" ht="12.75" hidden="false" customHeight="false" outlineLevel="0" collapsed="false">
      <c r="A353" s="0" t="n">
        <v>31.19</v>
      </c>
      <c r="B353" s="0" t="n">
        <v>104.4</v>
      </c>
      <c r="C353" s="0" t="n">
        <f aca="false">B353-$D$1</f>
        <v>11.4</v>
      </c>
      <c r="E353" s="0" t="n">
        <f aca="false">4*PI()*SIN(A353*3.141569/360)/1.54</f>
        <v>2.19367862864184</v>
      </c>
      <c r="F353" s="0" t="n">
        <f aca="false">C353*E353^2</f>
        <v>54.8593755536632</v>
      </c>
    </row>
    <row r="354" customFormat="false" ht="12.75" hidden="false" customHeight="false" outlineLevel="0" collapsed="false">
      <c r="A354" s="0" t="n">
        <v>31.25</v>
      </c>
      <c r="B354" s="0" t="n">
        <v>100.8</v>
      </c>
      <c r="C354" s="0" t="n">
        <f aca="false">B354-$D$1</f>
        <v>7.8</v>
      </c>
      <c r="E354" s="0" t="n">
        <f aca="false">4*PI()*SIN(A354*3.141569/360)/1.54</f>
        <v>2.19779356539512</v>
      </c>
      <c r="F354" s="0" t="n">
        <f aca="false">C354*E354^2</f>
        <v>37.676313137519</v>
      </c>
    </row>
    <row r="355" customFormat="false" ht="12.75" hidden="false" customHeight="false" outlineLevel="0" collapsed="false">
      <c r="A355" s="0" t="n">
        <v>31.31</v>
      </c>
      <c r="B355" s="0" t="n">
        <v>95.85</v>
      </c>
      <c r="C355" s="0" t="n">
        <f aca="false">B355-$D$1</f>
        <v>2.84999999999999</v>
      </c>
      <c r="E355" s="0" t="n">
        <f aca="false">4*PI()*SIN(A355*3.141569/360)/1.54</f>
        <v>2.2019078996199</v>
      </c>
      <c r="F355" s="0" t="n">
        <f aca="false">C355*E355^2</f>
        <v>13.8179354354642</v>
      </c>
    </row>
    <row r="356" customFormat="false" ht="12.75" hidden="false" customHeight="false" outlineLevel="0" collapsed="false">
      <c r="A356" s="0" t="n">
        <v>31.37</v>
      </c>
      <c r="B356" s="0" t="n">
        <v>91.35</v>
      </c>
      <c r="C356" s="0" t="n">
        <f aca="false">B356-$D$1</f>
        <v>-1.65000000000001</v>
      </c>
      <c r="E356" s="0" t="n">
        <f aca="false">4*PI()*SIN(A356*3.141569/360)/1.54</f>
        <v>2.20602163018823</v>
      </c>
      <c r="F356" s="0" t="n">
        <f aca="false">C356*E356^2</f>
        <v>-8.0297768642163</v>
      </c>
    </row>
    <row r="357" customFormat="false" ht="12.75" hidden="false" customHeight="false" outlineLevel="0" collapsed="false">
      <c r="A357" s="0" t="n">
        <v>31.43</v>
      </c>
      <c r="B357" s="0" t="n">
        <v>99.9</v>
      </c>
      <c r="C357" s="0" t="n">
        <f aca="false">B357-$D$1</f>
        <v>6.90000000000001</v>
      </c>
      <c r="E357" s="0" t="n">
        <f aca="false">4*PI()*SIN(A357*3.141569/360)/1.54</f>
        <v>2.21013475597233</v>
      </c>
      <c r="F357" s="0" t="n">
        <f aca="false">C357*E357^2</f>
        <v>33.7043999129425</v>
      </c>
    </row>
    <row r="358" customFormat="false" ht="12.75" hidden="false" customHeight="false" outlineLevel="0" collapsed="false">
      <c r="A358" s="0" t="n">
        <v>31.49</v>
      </c>
      <c r="B358" s="0" t="n">
        <v>102.15</v>
      </c>
      <c r="C358" s="0" t="n">
        <f aca="false">B358-$D$1</f>
        <v>9.15000000000001</v>
      </c>
      <c r="E358" s="0" t="n">
        <f aca="false">4*PI()*SIN(A358*3.141569/360)/1.54</f>
        <v>2.21424727584458</v>
      </c>
      <c r="F358" s="0" t="n">
        <f aca="false">C358*E358^2</f>
        <v>44.8614526370539</v>
      </c>
    </row>
    <row r="359" customFormat="false" ht="12.75" hidden="false" customHeight="false" outlineLevel="0" collapsed="false">
      <c r="A359" s="0" t="n">
        <v>31.55</v>
      </c>
      <c r="B359" s="0" t="n">
        <v>94.95</v>
      </c>
      <c r="C359" s="0" t="n">
        <f aca="false">B359-$D$1</f>
        <v>1.95</v>
      </c>
      <c r="E359" s="0" t="n">
        <f aca="false">4*PI()*SIN(A359*3.141569/360)/1.54</f>
        <v>2.21835918867751</v>
      </c>
      <c r="F359" s="0" t="n">
        <f aca="false">C359*E359^2</f>
        <v>9.59617910548042</v>
      </c>
    </row>
    <row r="360" customFormat="false" ht="12.75" hidden="false" customHeight="false" outlineLevel="0" collapsed="false">
      <c r="A360" s="0" t="n">
        <v>31.61</v>
      </c>
      <c r="B360" s="0" t="n">
        <v>104.4</v>
      </c>
      <c r="C360" s="0" t="n">
        <f aca="false">B360-$D$1</f>
        <v>11.4</v>
      </c>
      <c r="E360" s="0" t="n">
        <f aca="false">4*PI()*SIN(A360*3.141569/360)/1.54</f>
        <v>2.22247049334386</v>
      </c>
      <c r="F360" s="0" t="n">
        <f aca="false">C360*E360^2</f>
        <v>56.3088760691386</v>
      </c>
    </row>
    <row r="361" customFormat="false" ht="12.75" hidden="false" customHeight="false" outlineLevel="0" collapsed="false">
      <c r="A361" s="0" t="n">
        <v>31.67</v>
      </c>
      <c r="B361" s="0" t="n">
        <v>85.05</v>
      </c>
      <c r="C361" s="0" t="n">
        <f aca="false">B361-$D$1</f>
        <v>-7.95</v>
      </c>
      <c r="E361" s="0" t="n">
        <f aca="false">4*PI()*SIN(A361*3.141569/360)/1.54</f>
        <v>2.22658118871648</v>
      </c>
      <c r="F361" s="0" t="n">
        <f aca="false">C361*E361^2</f>
        <v>-39.4134271300716</v>
      </c>
    </row>
    <row r="362" customFormat="false" ht="12.75" hidden="false" customHeight="false" outlineLevel="0" collapsed="false">
      <c r="A362" s="0" t="n">
        <v>31.73</v>
      </c>
      <c r="B362" s="0" t="n">
        <v>107.1</v>
      </c>
      <c r="C362" s="0" t="n">
        <f aca="false">B362-$D$1</f>
        <v>14.1</v>
      </c>
      <c r="E362" s="0" t="n">
        <f aca="false">4*PI()*SIN(A362*3.141569/360)/1.54</f>
        <v>2.23069127366844</v>
      </c>
      <c r="F362" s="0" t="n">
        <f aca="false">C362*E362^2</f>
        <v>70.1613681737294</v>
      </c>
    </row>
    <row r="363" customFormat="false" ht="12.75" hidden="false" customHeight="false" outlineLevel="0" collapsed="false">
      <c r="A363" s="0" t="n">
        <v>31.79</v>
      </c>
      <c r="B363" s="0" t="n">
        <v>103.95</v>
      </c>
      <c r="C363" s="0" t="n">
        <f aca="false">B363-$D$1</f>
        <v>10.95</v>
      </c>
      <c r="E363" s="0" t="n">
        <f aca="false">4*PI()*SIN(A363*3.141569/360)/1.54</f>
        <v>2.23480074707294</v>
      </c>
      <c r="F363" s="0" t="n">
        <f aca="false">C363*E363^2</f>
        <v>54.6879614513398</v>
      </c>
    </row>
    <row r="364" customFormat="false" ht="12.75" hidden="false" customHeight="false" outlineLevel="0" collapsed="false">
      <c r="A364" s="0" t="n">
        <v>31.85</v>
      </c>
      <c r="B364" s="0" t="n">
        <v>99.9</v>
      </c>
      <c r="C364" s="0" t="n">
        <f aca="false">B364-$D$1</f>
        <v>6.90000000000001</v>
      </c>
      <c r="E364" s="0" t="n">
        <f aca="false">4*PI()*SIN(A364*3.141569/360)/1.54</f>
        <v>2.23890960780337</v>
      </c>
      <c r="F364" s="0" t="n">
        <f aca="false">C364*E364^2</f>
        <v>34.5877420002084</v>
      </c>
    </row>
    <row r="365" customFormat="false" ht="12.75" hidden="false" customHeight="false" outlineLevel="0" collapsed="false">
      <c r="A365" s="0" t="n">
        <v>31.91</v>
      </c>
      <c r="B365" s="0" t="n">
        <v>94.95</v>
      </c>
      <c r="C365" s="0" t="n">
        <f aca="false">B365-$D$1</f>
        <v>1.95</v>
      </c>
      <c r="E365" s="0" t="n">
        <f aca="false">4*PI()*SIN(A365*3.141569/360)/1.54</f>
        <v>2.24301785473328</v>
      </c>
      <c r="F365" s="0" t="n">
        <f aca="false">C365*E365^2</f>
        <v>9.81070173847195</v>
      </c>
    </row>
    <row r="366" customFormat="false" ht="12.75" hidden="false" customHeight="false" outlineLevel="0" collapsed="false">
      <c r="A366" s="0" t="n">
        <v>31.97</v>
      </c>
      <c r="B366" s="0" t="n">
        <v>113.85</v>
      </c>
      <c r="C366" s="0" t="n">
        <f aca="false">B366-$D$1</f>
        <v>20.85</v>
      </c>
      <c r="E366" s="0" t="n">
        <f aca="false">4*PI()*SIN(A366*3.141569/360)/1.54</f>
        <v>2.24712548673638</v>
      </c>
      <c r="F366" s="0" t="n">
        <f aca="false">C366*E366^2</f>
        <v>105.283596072973</v>
      </c>
    </row>
    <row r="367" customFormat="false" ht="12.75" hidden="false" customHeight="false" outlineLevel="0" collapsed="false">
      <c r="A367" s="0" t="n">
        <v>32.03</v>
      </c>
      <c r="B367" s="0" t="n">
        <v>103.95</v>
      </c>
      <c r="C367" s="0" t="n">
        <f aca="false">B367-$D$1</f>
        <v>10.95</v>
      </c>
      <c r="E367" s="0" t="n">
        <f aca="false">4*PI()*SIN(A367*3.141569/360)/1.54</f>
        <v>2.25123250268656</v>
      </c>
      <c r="F367" s="0" t="n">
        <f aca="false">C367*E367^2</f>
        <v>55.4951232036185</v>
      </c>
    </row>
    <row r="368" customFormat="false" ht="12.75" hidden="false" customHeight="false" outlineLevel="0" collapsed="false">
      <c r="A368" s="0" t="n">
        <v>32.09</v>
      </c>
      <c r="B368" s="0" t="n">
        <v>94.05</v>
      </c>
      <c r="C368" s="0" t="n">
        <f aca="false">B368-$D$1</f>
        <v>1.05</v>
      </c>
      <c r="E368" s="0" t="n">
        <f aca="false">4*PI()*SIN(A368*3.141569/360)/1.54</f>
        <v>2.25533890145787</v>
      </c>
      <c r="F368" s="0" t="n">
        <f aca="false">C368*E368^2</f>
        <v>5.34088123845063</v>
      </c>
    </row>
    <row r="369" customFormat="false" ht="12.75" hidden="false" customHeight="false" outlineLevel="0" collapsed="false">
      <c r="A369" s="0" t="n">
        <v>32.15</v>
      </c>
      <c r="B369" s="0" t="n">
        <v>101.25</v>
      </c>
      <c r="C369" s="0" t="n">
        <f aca="false">B369-$D$1</f>
        <v>8.25</v>
      </c>
      <c r="E369" s="0" t="n">
        <f aca="false">4*PI()*SIN(A369*3.141569/360)/1.54</f>
        <v>2.25944468192454</v>
      </c>
      <c r="F369" s="0" t="n">
        <f aca="false">C369*E369^2</f>
        <v>42.116994733086</v>
      </c>
    </row>
    <row r="370" customFormat="false" ht="12.75" hidden="false" customHeight="false" outlineLevel="0" collapsed="false">
      <c r="A370" s="0" t="n">
        <v>32.21</v>
      </c>
      <c r="B370" s="0" t="n">
        <v>108</v>
      </c>
      <c r="C370" s="0" t="n">
        <f aca="false">B370-$D$1</f>
        <v>15</v>
      </c>
      <c r="E370" s="0" t="n">
        <f aca="false">4*PI()*SIN(A370*3.141569/360)/1.54</f>
        <v>2.26354984296097</v>
      </c>
      <c r="F370" s="0" t="n">
        <f aca="false">C370*E370^2</f>
        <v>76.8548683735294</v>
      </c>
    </row>
    <row r="371" customFormat="false" ht="12.75" hidden="false" customHeight="false" outlineLevel="0" collapsed="false">
      <c r="A371" s="0" t="n">
        <v>32.27</v>
      </c>
      <c r="B371" s="0" t="n">
        <v>100.35</v>
      </c>
      <c r="C371" s="0" t="n">
        <f aca="false">B371-$D$1</f>
        <v>7.34999999999999</v>
      </c>
      <c r="E371" s="0" t="n">
        <f aca="false">4*PI()*SIN(A371*3.141569/360)/1.54</f>
        <v>2.26765438344171</v>
      </c>
      <c r="F371" s="0" t="n">
        <f aca="false">C371*E371^2</f>
        <v>37.7955845601567</v>
      </c>
    </row>
    <row r="372" customFormat="false" ht="12.75" hidden="false" customHeight="false" outlineLevel="0" collapsed="false">
      <c r="A372" s="0" t="n">
        <v>32.33</v>
      </c>
      <c r="B372" s="0" t="n">
        <v>101.25</v>
      </c>
      <c r="C372" s="0" t="n">
        <f aca="false">B372-$D$1</f>
        <v>8.25</v>
      </c>
      <c r="E372" s="0" t="n">
        <f aca="false">4*PI()*SIN(A372*3.141569/360)/1.54</f>
        <v>2.27175830224151</v>
      </c>
      <c r="F372" s="0" t="n">
        <f aca="false">C372*E372^2</f>
        <v>42.5773077163766</v>
      </c>
    </row>
    <row r="373" customFormat="false" ht="12.75" hidden="false" customHeight="false" outlineLevel="0" collapsed="false">
      <c r="A373" s="0" t="n">
        <v>32.39</v>
      </c>
      <c r="B373" s="0" t="n">
        <v>105.75</v>
      </c>
      <c r="C373" s="0" t="n">
        <f aca="false">B373-$D$1</f>
        <v>12.75</v>
      </c>
      <c r="E373" s="0" t="n">
        <f aca="false">4*PI()*SIN(A373*3.141569/360)/1.54</f>
        <v>2.27586159823526</v>
      </c>
      <c r="F373" s="0" t="n">
        <f aca="false">C373*E373^2</f>
        <v>66.0392116826049</v>
      </c>
    </row>
    <row r="374" customFormat="false" ht="12.75" hidden="false" customHeight="false" outlineLevel="0" collapsed="false">
      <c r="A374" s="0" t="n">
        <v>32.45</v>
      </c>
      <c r="B374" s="0" t="n">
        <v>111.6</v>
      </c>
      <c r="C374" s="0" t="n">
        <f aca="false">B374-$D$1</f>
        <v>18.6</v>
      </c>
      <c r="E374" s="0" t="n">
        <f aca="false">4*PI()*SIN(A374*3.141569/360)/1.54</f>
        <v>2.27996427029804</v>
      </c>
      <c r="F374" s="0" t="n">
        <f aca="false">C374*E374^2</f>
        <v>96.6872095733437</v>
      </c>
    </row>
    <row r="375" customFormat="false" ht="12.75" hidden="false" customHeight="false" outlineLevel="0" collapsed="false">
      <c r="A375" s="0" t="n">
        <v>32.51</v>
      </c>
      <c r="B375" s="0" t="n">
        <v>94.95</v>
      </c>
      <c r="C375" s="0" t="n">
        <f aca="false">B375-$D$1</f>
        <v>1.95</v>
      </c>
      <c r="E375" s="0" t="n">
        <f aca="false">4*PI()*SIN(A375*3.141569/360)/1.54</f>
        <v>2.2840663173051</v>
      </c>
      <c r="F375" s="0" t="n">
        <f aca="false">C375*E375^2</f>
        <v>10.173069936603</v>
      </c>
    </row>
    <row r="376" customFormat="false" ht="12.75" hidden="false" customHeight="false" outlineLevel="0" collapsed="false">
      <c r="A376" s="0" t="n">
        <v>32.57</v>
      </c>
      <c r="B376" s="0" t="n">
        <v>114.75</v>
      </c>
      <c r="C376" s="0" t="n">
        <f aca="false">B376-$D$1</f>
        <v>21.75</v>
      </c>
      <c r="E376" s="0" t="n">
        <f aca="false">4*PI()*SIN(A376*3.141569/360)/1.54</f>
        <v>2.28816773813185</v>
      </c>
      <c r="F376" s="0" t="n">
        <f aca="false">C376*E376^2</f>
        <v>113.876727252747</v>
      </c>
    </row>
    <row r="377" customFormat="false" ht="12.75" hidden="false" customHeight="false" outlineLevel="0" collapsed="false">
      <c r="A377" s="0" t="n">
        <v>32.63</v>
      </c>
      <c r="B377" s="0" t="n">
        <v>100.8</v>
      </c>
      <c r="C377" s="0" t="n">
        <f aca="false">B377-$D$1</f>
        <v>7.8</v>
      </c>
      <c r="E377" s="0" t="n">
        <f aca="false">4*PI()*SIN(A377*3.141569/360)/1.54</f>
        <v>2.29226853165389</v>
      </c>
      <c r="F377" s="0" t="n">
        <f aca="false">C377*E377^2</f>
        <v>40.9850611654433</v>
      </c>
    </row>
    <row r="378" customFormat="false" ht="12.75" hidden="false" customHeight="false" outlineLevel="0" collapsed="false">
      <c r="A378" s="0" t="n">
        <v>32.69</v>
      </c>
      <c r="B378" s="0" t="n">
        <v>101.7</v>
      </c>
      <c r="C378" s="0" t="n">
        <f aca="false">B378-$D$1</f>
        <v>8.7</v>
      </c>
      <c r="E378" s="0" t="n">
        <f aca="false">4*PI()*SIN(A378*3.141569/360)/1.54</f>
        <v>2.29636869674697</v>
      </c>
      <c r="F378" s="0" t="n">
        <f aca="false">C378*E378^2</f>
        <v>45.8777899651746</v>
      </c>
    </row>
    <row r="379" customFormat="false" ht="12.75" hidden="false" customHeight="false" outlineLevel="0" collapsed="false">
      <c r="A379" s="0" t="n">
        <v>32.75</v>
      </c>
      <c r="B379" s="0" t="n">
        <v>94.5</v>
      </c>
      <c r="C379" s="0" t="n">
        <f aca="false">B379-$D$1</f>
        <v>1.5</v>
      </c>
      <c r="E379" s="0" t="n">
        <f aca="false">4*PI()*SIN(A379*3.141569/360)/1.54</f>
        <v>2.30046823228703</v>
      </c>
      <c r="F379" s="0" t="n">
        <f aca="false">C379*E379^2</f>
        <v>7.93823113164272</v>
      </c>
    </row>
    <row r="380" customFormat="false" ht="12.75" hidden="false" customHeight="false" outlineLevel="0" collapsed="false">
      <c r="A380" s="0" t="n">
        <v>32.81</v>
      </c>
      <c r="B380" s="0" t="n">
        <v>103.05</v>
      </c>
      <c r="C380" s="0" t="n">
        <f aca="false">B380-$D$1</f>
        <v>10.05</v>
      </c>
      <c r="E380" s="0" t="n">
        <f aca="false">4*PI()*SIN(A380*3.141569/360)/1.54</f>
        <v>2.30456713715017</v>
      </c>
      <c r="F380" s="0" t="n">
        <f aca="false">C380*E380^2</f>
        <v>53.3758483808071</v>
      </c>
    </row>
    <row r="381" customFormat="false" ht="12.75" hidden="false" customHeight="false" outlineLevel="0" collapsed="false">
      <c r="A381" s="0" t="n">
        <v>32.87</v>
      </c>
      <c r="B381" s="0" t="n">
        <v>94.05</v>
      </c>
      <c r="C381" s="0" t="n">
        <f aca="false">B381-$D$1</f>
        <v>1.05</v>
      </c>
      <c r="E381" s="0" t="n">
        <f aca="false">4*PI()*SIN(A381*3.141569/360)/1.54</f>
        <v>2.30866541021268</v>
      </c>
      <c r="F381" s="0" t="n">
        <f aca="false">C381*E381^2</f>
        <v>5.59643277512808</v>
      </c>
    </row>
    <row r="382" customFormat="false" ht="12.75" hidden="false" customHeight="false" outlineLevel="0" collapsed="false">
      <c r="A382" s="0" t="n">
        <v>32.93</v>
      </c>
      <c r="B382" s="0" t="n">
        <v>95.85</v>
      </c>
      <c r="C382" s="0" t="n">
        <f aca="false">B382-$D$1</f>
        <v>2.84999999999999</v>
      </c>
      <c r="E382" s="0" t="n">
        <f aca="false">4*PI()*SIN(A382*3.141569/360)/1.54</f>
        <v>2.312763050351</v>
      </c>
      <c r="F382" s="0" t="n">
        <f aca="false">C382*E382^2</f>
        <v>15.2442878421462</v>
      </c>
    </row>
    <row r="383" customFormat="false" ht="12.75" hidden="false" customHeight="false" outlineLevel="0" collapsed="false">
      <c r="A383" s="0" t="n">
        <v>32.99</v>
      </c>
      <c r="B383" s="0" t="n">
        <v>108</v>
      </c>
      <c r="C383" s="0" t="n">
        <f aca="false">B383-$D$1</f>
        <v>15</v>
      </c>
      <c r="E383" s="0" t="n">
        <f aca="false">4*PI()*SIN(A383*3.141569/360)/1.54</f>
        <v>2.31686005644176</v>
      </c>
      <c r="F383" s="0" t="n">
        <f aca="false">C383*E383^2</f>
        <v>80.5176078170298</v>
      </c>
    </row>
    <row r="384" customFormat="false" ht="12.75" hidden="false" customHeight="false" outlineLevel="0" collapsed="false">
      <c r="A384" s="0" t="n">
        <v>33.05</v>
      </c>
      <c r="B384" s="0" t="n">
        <v>94.95</v>
      </c>
      <c r="C384" s="0" t="n">
        <f aca="false">B384-$D$1</f>
        <v>1.95</v>
      </c>
      <c r="E384" s="0" t="n">
        <f aca="false">4*PI()*SIN(A384*3.141569/360)/1.54</f>
        <v>2.32095642736176</v>
      </c>
      <c r="F384" s="0" t="n">
        <f aca="false">C384*E384^2</f>
        <v>10.5043355385382</v>
      </c>
    </row>
    <row r="385" customFormat="false" ht="12.75" hidden="false" customHeight="false" outlineLevel="0" collapsed="false">
      <c r="A385" s="0" t="n">
        <v>33.11</v>
      </c>
      <c r="B385" s="0" t="n">
        <v>100.35</v>
      </c>
      <c r="C385" s="0" t="n">
        <f aca="false">B385-$D$1</f>
        <v>7.34999999999999</v>
      </c>
      <c r="E385" s="0" t="n">
        <f aca="false">4*PI()*SIN(A385*3.141569/360)/1.54</f>
        <v>2.32505216198798</v>
      </c>
      <c r="F385" s="0" t="n">
        <f aca="false">C385*E385^2</f>
        <v>39.7331265363425</v>
      </c>
    </row>
    <row r="386" customFormat="false" ht="12.75" hidden="false" customHeight="false" outlineLevel="0" collapsed="false">
      <c r="A386" s="0" t="n">
        <v>33.17</v>
      </c>
      <c r="B386" s="0" t="n">
        <v>97.2</v>
      </c>
      <c r="C386" s="0" t="n">
        <f aca="false">B386-$D$1</f>
        <v>4.2</v>
      </c>
      <c r="E386" s="0" t="n">
        <f aca="false">4*PI()*SIN(A386*3.141569/360)/1.54</f>
        <v>2.32914725919756</v>
      </c>
      <c r="F386" s="0" t="n">
        <f aca="false">C386*E386^2</f>
        <v>22.7846932111154</v>
      </c>
    </row>
    <row r="387" customFormat="false" ht="12.75" hidden="false" customHeight="false" outlineLevel="0" collapsed="false">
      <c r="A387" s="0" t="n">
        <v>33.23</v>
      </c>
      <c r="B387" s="0" t="n">
        <v>99.9</v>
      </c>
      <c r="C387" s="0" t="n">
        <f aca="false">B387-$D$1</f>
        <v>6.90000000000001</v>
      </c>
      <c r="E387" s="0" t="n">
        <f aca="false">4*PI()*SIN(A387*3.141569/360)/1.54</f>
        <v>2.33324171786782</v>
      </c>
      <c r="F387" s="0" t="n">
        <f aca="false">C387*E387^2</f>
        <v>37.5637167065914</v>
      </c>
    </row>
    <row r="388" customFormat="false" ht="12.75" hidden="false" customHeight="false" outlineLevel="0" collapsed="false">
      <c r="A388" s="0" t="n">
        <v>33.29</v>
      </c>
      <c r="B388" s="0" t="n">
        <v>107.1</v>
      </c>
      <c r="C388" s="0" t="n">
        <f aca="false">B388-$D$1</f>
        <v>14.1</v>
      </c>
      <c r="E388" s="0" t="n">
        <f aca="false">4*PI()*SIN(A388*3.141569/360)/1.54</f>
        <v>2.33733553687626</v>
      </c>
      <c r="F388" s="0" t="n">
        <f aca="false">C388*E388^2</f>
        <v>77.0302375084193</v>
      </c>
    </row>
    <row r="389" customFormat="false" ht="12.75" hidden="false" customHeight="false" outlineLevel="0" collapsed="false">
      <c r="A389" s="0" t="n">
        <v>33.35</v>
      </c>
      <c r="B389" s="0" t="n">
        <v>101.7</v>
      </c>
      <c r="C389" s="0" t="n">
        <f aca="false">B389-$D$1</f>
        <v>8.7</v>
      </c>
      <c r="E389" s="0" t="n">
        <f aca="false">4*PI()*SIN(A389*3.141569/360)/1.54</f>
        <v>2.34142871510056</v>
      </c>
      <c r="F389" s="0" t="n">
        <f aca="false">C389*E389^2</f>
        <v>47.6959093227079</v>
      </c>
    </row>
    <row r="390" customFormat="false" ht="12.75" hidden="false" customHeight="false" outlineLevel="0" collapsed="false">
      <c r="A390" s="0" t="n">
        <v>33.41</v>
      </c>
      <c r="B390" s="0" t="n">
        <v>96.75</v>
      </c>
      <c r="C390" s="0" t="n">
        <f aca="false">B390-$D$1</f>
        <v>3.75</v>
      </c>
      <c r="E390" s="0" t="n">
        <f aca="false">4*PI()*SIN(A390*3.141569/360)/1.54</f>
        <v>2.34552125141856</v>
      </c>
      <c r="F390" s="0" t="n">
        <f aca="false">C390*E390^2</f>
        <v>20.6305122782104</v>
      </c>
    </row>
    <row r="391" customFormat="false" ht="12.75" hidden="false" customHeight="false" outlineLevel="0" collapsed="false">
      <c r="A391" s="0" t="n">
        <v>33.47</v>
      </c>
      <c r="B391" s="0" t="n">
        <v>96.75</v>
      </c>
      <c r="C391" s="0" t="n">
        <f aca="false">B391-$D$1</f>
        <v>3.75</v>
      </c>
      <c r="E391" s="0" t="n">
        <f aca="false">4*PI()*SIN(A391*3.141569/360)/1.54</f>
        <v>2.34961314470829</v>
      </c>
      <c r="F391" s="0" t="n">
        <f aca="false">C391*E391^2</f>
        <v>20.7025572366975</v>
      </c>
    </row>
    <row r="392" customFormat="false" ht="12.75" hidden="false" customHeight="false" outlineLevel="0" collapsed="false">
      <c r="A392" s="0" t="n">
        <v>33.53</v>
      </c>
      <c r="B392" s="0" t="n">
        <v>100.8</v>
      </c>
      <c r="C392" s="0" t="n">
        <f aca="false">B392-$D$1</f>
        <v>7.8</v>
      </c>
      <c r="E392" s="0" t="n">
        <f aca="false">4*PI()*SIN(A392*3.141569/360)/1.54</f>
        <v>2.35370439384796</v>
      </c>
      <c r="F392" s="0" t="n">
        <f aca="false">C392*E392^2</f>
        <v>43.2114101142296</v>
      </c>
    </row>
    <row r="393" customFormat="false" ht="12.75" hidden="false" customHeight="false" outlineLevel="0" collapsed="false">
      <c r="A393" s="0" t="n">
        <v>33.59</v>
      </c>
      <c r="B393" s="0" t="n">
        <v>96.75</v>
      </c>
      <c r="C393" s="0" t="n">
        <f aca="false">B393-$D$1</f>
        <v>3.75</v>
      </c>
      <c r="E393" s="0" t="n">
        <f aca="false">4*PI()*SIN(A393*3.141569/360)/1.54</f>
        <v>2.35779499771593</v>
      </c>
      <c r="F393" s="0" t="n">
        <f aca="false">C393*E393^2</f>
        <v>20.8469896922035</v>
      </c>
    </row>
    <row r="394" customFormat="false" ht="12.75" hidden="false" customHeight="false" outlineLevel="0" collapsed="false">
      <c r="A394" s="0" t="n">
        <v>33.65</v>
      </c>
      <c r="B394" s="0" t="n">
        <v>103.5</v>
      </c>
      <c r="C394" s="0" t="n">
        <f aca="false">B394-$D$1</f>
        <v>10.5</v>
      </c>
      <c r="E394" s="0" t="n">
        <f aca="false">4*PI()*SIN(A394*3.141569/360)/1.54</f>
        <v>2.36188495519076</v>
      </c>
      <c r="F394" s="0" t="n">
        <f aca="false">C394*E394^2</f>
        <v>58.574255686343</v>
      </c>
    </row>
    <row r="395" customFormat="false" ht="12.75" hidden="false" customHeight="false" outlineLevel="0" collapsed="false">
      <c r="A395" s="0" t="n">
        <v>33.71</v>
      </c>
      <c r="B395" s="0" t="n">
        <v>97.65</v>
      </c>
      <c r="C395" s="0" t="n">
        <f aca="false">B395-$D$1</f>
        <v>4.65000000000001</v>
      </c>
      <c r="E395" s="0" t="n">
        <f aca="false">4*PI()*SIN(A395*3.141569/360)/1.54</f>
        <v>2.36597426515119</v>
      </c>
      <c r="F395" s="0" t="n">
        <f aca="false">C395*E395^2</f>
        <v>26.0299291386135</v>
      </c>
    </row>
    <row r="396" customFormat="false" ht="12.75" hidden="false" customHeight="false" outlineLevel="0" collapsed="false">
      <c r="A396" s="0" t="n">
        <v>33.77</v>
      </c>
      <c r="B396" s="0" t="n">
        <v>100.8</v>
      </c>
      <c r="C396" s="0" t="n">
        <f aca="false">B396-$D$1</f>
        <v>7.8</v>
      </c>
      <c r="E396" s="0" t="n">
        <f aca="false">4*PI()*SIN(A396*3.141569/360)/1.54</f>
        <v>2.37006292647612</v>
      </c>
      <c r="F396" s="0" t="n">
        <f aca="false">C396*E396^2</f>
        <v>43.8141465485613</v>
      </c>
    </row>
    <row r="397" customFormat="false" ht="12.75" hidden="false" customHeight="false" outlineLevel="0" collapsed="false">
      <c r="A397" s="0" t="n">
        <v>33.83</v>
      </c>
      <c r="B397" s="0" t="n">
        <v>85.05</v>
      </c>
      <c r="C397" s="0" t="n">
        <f aca="false">B397-$D$1</f>
        <v>-7.95</v>
      </c>
      <c r="E397" s="0" t="n">
        <f aca="false">4*PI()*SIN(A397*3.141569/360)/1.54</f>
        <v>2.37415093804465</v>
      </c>
      <c r="F397" s="0" t="n">
        <f aca="false">C397*E397^2</f>
        <v>-44.8109117791154</v>
      </c>
    </row>
    <row r="398" customFormat="false" ht="12.75" hidden="false" customHeight="false" outlineLevel="0" collapsed="false">
      <c r="A398" s="0" t="n">
        <v>33.89</v>
      </c>
      <c r="B398" s="0" t="n">
        <v>103.05</v>
      </c>
      <c r="C398" s="0" t="n">
        <f aca="false">B398-$D$1</f>
        <v>10.05</v>
      </c>
      <c r="E398" s="0" t="n">
        <f aca="false">4*PI()*SIN(A398*3.141569/360)/1.54</f>
        <v>2.37823829873603</v>
      </c>
      <c r="F398" s="0" t="n">
        <f aca="false">C398*E398^2</f>
        <v>56.8429749260271</v>
      </c>
    </row>
    <row r="399" customFormat="false" ht="12.75" hidden="false" customHeight="false" outlineLevel="0" collapsed="false">
      <c r="A399" s="0" t="n">
        <v>33.95</v>
      </c>
      <c r="B399" s="0" t="n">
        <v>99.9</v>
      </c>
      <c r="C399" s="0" t="n">
        <f aca="false">B399-$D$1</f>
        <v>6.90000000000001</v>
      </c>
      <c r="E399" s="0" t="n">
        <f aca="false">4*PI()*SIN(A399*3.141569/360)/1.54</f>
        <v>2.38232500742971</v>
      </c>
      <c r="F399" s="0" t="n">
        <f aca="false">C399*E399^2</f>
        <v>39.1607598430723</v>
      </c>
    </row>
    <row r="400" customFormat="false" ht="12.75" hidden="false" customHeight="false" outlineLevel="0" collapsed="false">
      <c r="A400" s="0" t="n">
        <v>34.01</v>
      </c>
      <c r="B400" s="0" t="n">
        <v>99.9</v>
      </c>
      <c r="C400" s="0" t="n">
        <f aca="false">B400-$D$1</f>
        <v>6.90000000000001</v>
      </c>
      <c r="E400" s="0" t="n">
        <f aca="false">4*PI()*SIN(A400*3.141569/360)/1.54</f>
        <v>2.38641106300531</v>
      </c>
      <c r="F400" s="0" t="n">
        <f aca="false">C400*E400^2</f>
        <v>39.2952085552756</v>
      </c>
    </row>
    <row r="401" customFormat="false" ht="12.75" hidden="false" customHeight="false" outlineLevel="0" collapsed="false">
      <c r="A401" s="0" t="n">
        <v>34.07</v>
      </c>
      <c r="B401" s="0" t="n">
        <v>87.75</v>
      </c>
      <c r="C401" s="0" t="n">
        <f aca="false">B401-$D$1</f>
        <v>-5.25</v>
      </c>
      <c r="E401" s="0" t="n">
        <f aca="false">4*PI()*SIN(A401*3.141569/360)/1.54</f>
        <v>2.39049646434264</v>
      </c>
      <c r="F401" s="0" t="n">
        <f aca="false">C401*E401^2</f>
        <v>-30.000985066682</v>
      </c>
    </row>
    <row r="402" customFormat="false" ht="12.75" hidden="false" customHeight="false" outlineLevel="0" collapsed="false">
      <c r="A402" s="0" t="n">
        <v>34.13</v>
      </c>
      <c r="B402" s="0" t="n">
        <v>96.75</v>
      </c>
      <c r="C402" s="0" t="n">
        <f aca="false">B402-$D$1</f>
        <v>3.75</v>
      </c>
      <c r="E402" s="0" t="n">
        <f aca="false">4*PI()*SIN(A402*3.141569/360)/1.54</f>
        <v>2.39458121032167</v>
      </c>
      <c r="F402" s="0" t="n">
        <f aca="false">C402*E402^2</f>
        <v>21.502571898096</v>
      </c>
    </row>
    <row r="403" customFormat="false" ht="12.75" hidden="false" customHeight="false" outlineLevel="0" collapsed="false">
      <c r="A403" s="0" t="n">
        <v>34.19</v>
      </c>
      <c r="B403" s="0" t="n">
        <v>95.85</v>
      </c>
      <c r="C403" s="0" t="n">
        <f aca="false">B403-$D$1</f>
        <v>2.84999999999999</v>
      </c>
      <c r="E403" s="0" t="n">
        <f aca="false">4*PI()*SIN(A403*3.141569/360)/1.54</f>
        <v>2.39866529982257</v>
      </c>
      <c r="F403" s="0" t="n">
        <f aca="false">C403*E403^2</f>
        <v>16.3977463786327</v>
      </c>
    </row>
    <row r="404" customFormat="false" ht="12.75" hidden="false" customHeight="false" outlineLevel="0" collapsed="false">
      <c r="A404" s="0" t="n">
        <v>34.25</v>
      </c>
      <c r="B404" s="0" t="n">
        <v>94.5</v>
      </c>
      <c r="C404" s="0" t="n">
        <f aca="false">B404-$D$1</f>
        <v>1.5</v>
      </c>
      <c r="E404" s="0" t="n">
        <f aca="false">4*PI()*SIN(A404*3.141569/360)/1.54</f>
        <v>2.40274873172568</v>
      </c>
      <c r="F404" s="0" t="n">
        <f aca="false">C404*E404^2</f>
        <v>8.65980220171402</v>
      </c>
    </row>
    <row r="405" customFormat="false" ht="12.75" hidden="false" customHeight="false" outlineLevel="0" collapsed="false">
      <c r="A405" s="0" t="n">
        <v>34.31</v>
      </c>
      <c r="B405" s="0" t="n">
        <v>95.4</v>
      </c>
      <c r="C405" s="0" t="n">
        <f aca="false">B405-$D$1</f>
        <v>2.40000000000001</v>
      </c>
      <c r="E405" s="0" t="n">
        <f aca="false">4*PI()*SIN(A405*3.141569/360)/1.54</f>
        <v>2.40683150491151</v>
      </c>
      <c r="F405" s="0" t="n">
        <f aca="false">C405*E405^2</f>
        <v>13.9028109432831</v>
      </c>
    </row>
    <row r="406" customFormat="false" ht="12.75" hidden="false" customHeight="false" outlineLevel="0" collapsed="false">
      <c r="A406" s="0" t="n">
        <v>34.37</v>
      </c>
      <c r="B406" s="0" t="n">
        <v>93.6</v>
      </c>
      <c r="C406" s="0" t="n">
        <f aca="false">B406-$D$1</f>
        <v>0.599999999999994</v>
      </c>
      <c r="E406" s="0" t="n">
        <f aca="false">4*PI()*SIN(A406*3.141569/360)/1.54</f>
        <v>2.41091361826077</v>
      </c>
      <c r="F406" s="0" t="n">
        <f aca="false">C406*E406^2</f>
        <v>3.48750268482911</v>
      </c>
    </row>
    <row r="407" customFormat="false" ht="12.75" hidden="false" customHeight="false" outlineLevel="0" collapsed="false">
      <c r="A407" s="0" t="n">
        <v>34.43</v>
      </c>
      <c r="B407" s="0" t="n">
        <v>106.65</v>
      </c>
      <c r="C407" s="0" t="n">
        <f aca="false">B407-$D$1</f>
        <v>13.65</v>
      </c>
      <c r="E407" s="0" t="n">
        <f aca="false">4*PI()*SIN(A407*3.141569/360)/1.54</f>
        <v>2.41499507065434</v>
      </c>
      <c r="F407" s="0" t="n">
        <f aca="false">C407*E407^2</f>
        <v>79.6095462610371</v>
      </c>
    </row>
    <row r="408" customFormat="false" ht="12.75" hidden="false" customHeight="false" outlineLevel="0" collapsed="false">
      <c r="A408" s="0" t="n">
        <v>34.49</v>
      </c>
      <c r="B408" s="0" t="n">
        <v>107.1</v>
      </c>
      <c r="C408" s="0" t="n">
        <f aca="false">B408-$D$1</f>
        <v>14.1</v>
      </c>
      <c r="E408" s="0" t="n">
        <f aca="false">4*PI()*SIN(A408*3.141569/360)/1.54</f>
        <v>2.41907586097329</v>
      </c>
      <c r="F408" s="0" t="n">
        <f aca="false">C408*E408^2</f>
        <v>82.5121850981254</v>
      </c>
    </row>
    <row r="409" customFormat="false" ht="12.75" hidden="false" customHeight="false" outlineLevel="0" collapsed="false">
      <c r="A409" s="0" t="n">
        <v>34.55</v>
      </c>
      <c r="B409" s="0" t="n">
        <v>85.05</v>
      </c>
      <c r="C409" s="0" t="n">
        <f aca="false">B409-$D$1</f>
        <v>-7.95</v>
      </c>
      <c r="E409" s="0" t="n">
        <f aca="false">4*PI()*SIN(A409*3.141569/360)/1.54</f>
        <v>2.42315598809885</v>
      </c>
      <c r="F409" s="0" t="n">
        <f aca="false">C409*E409^2</f>
        <v>-46.6798952941417</v>
      </c>
    </row>
    <row r="410" customFormat="false" ht="12.75" hidden="false" customHeight="false" outlineLevel="0" collapsed="false">
      <c r="A410" s="0" t="n">
        <v>34.61</v>
      </c>
      <c r="B410" s="0" t="n">
        <v>90.45</v>
      </c>
      <c r="C410" s="0" t="n">
        <f aca="false">B410-$D$1</f>
        <v>-2.55</v>
      </c>
      <c r="E410" s="0" t="n">
        <f aca="false">4*PI()*SIN(A410*3.141569/360)/1.54</f>
        <v>2.42723545091246</v>
      </c>
      <c r="F410" s="0" t="n">
        <f aca="false">C410*E410^2</f>
        <v>-15.0232534321239</v>
      </c>
    </row>
    <row r="411" customFormat="false" ht="12.75" hidden="false" customHeight="false" outlineLevel="0" collapsed="false">
      <c r="A411" s="0" t="n">
        <v>34.67</v>
      </c>
      <c r="B411" s="0" t="n">
        <v>105.75</v>
      </c>
      <c r="C411" s="0" t="n">
        <f aca="false">B411-$D$1</f>
        <v>12.75</v>
      </c>
      <c r="E411" s="0" t="n">
        <f aca="false">4*PI()*SIN(A411*3.141569/360)/1.54</f>
        <v>2.43131424829573</v>
      </c>
      <c r="F411" s="0" t="n">
        <f aca="false">C411*E411^2</f>
        <v>75.3689344180645</v>
      </c>
    </row>
    <row r="412" customFormat="false" ht="12.75" hidden="false" customHeight="false" outlineLevel="0" collapsed="false">
      <c r="A412" s="0" t="n">
        <v>34.73</v>
      </c>
      <c r="B412" s="0" t="n">
        <v>100.8</v>
      </c>
      <c r="C412" s="0" t="n">
        <f aca="false">B412-$D$1</f>
        <v>7.8</v>
      </c>
      <c r="E412" s="0" t="n">
        <f aca="false">4*PI()*SIN(A412*3.141569/360)/1.54</f>
        <v>2.43539237913045</v>
      </c>
      <c r="F412" s="0" t="n">
        <f aca="false">C412*E412^2</f>
        <v>46.2628611145479</v>
      </c>
    </row>
    <row r="413" customFormat="false" ht="12.75" hidden="false" customHeight="false" outlineLevel="0" collapsed="false">
      <c r="A413" s="0" t="n">
        <v>34.79</v>
      </c>
      <c r="B413" s="0" t="n">
        <v>99.9</v>
      </c>
      <c r="C413" s="0" t="n">
        <f aca="false">B413-$D$1</f>
        <v>6.90000000000001</v>
      </c>
      <c r="E413" s="0" t="n">
        <f aca="false">4*PI()*SIN(A413*3.141569/360)/1.54</f>
        <v>2.43946984229858</v>
      </c>
      <c r="F413" s="0" t="n">
        <f aca="false">C413*E413^2</f>
        <v>41.0619904692415</v>
      </c>
    </row>
    <row r="414" customFormat="false" ht="12.75" hidden="false" customHeight="false" outlineLevel="0" collapsed="false">
      <c r="A414" s="0" t="n">
        <v>34.85</v>
      </c>
      <c r="B414" s="0" t="n">
        <v>109.8</v>
      </c>
      <c r="C414" s="0" t="n">
        <f aca="false">B414-$D$1</f>
        <v>16.8</v>
      </c>
      <c r="E414" s="0" t="n">
        <f aca="false">4*PI()*SIN(A414*3.141569/360)/1.54</f>
        <v>2.4435466366823</v>
      </c>
      <c r="F414" s="0" t="n">
        <f aca="false">C414*E414^2</f>
        <v>100.311458782775</v>
      </c>
    </row>
    <row r="415" customFormat="false" ht="12.75" hidden="false" customHeight="false" outlineLevel="0" collapsed="false">
      <c r="A415" s="0" t="n">
        <v>34.91</v>
      </c>
      <c r="B415" s="0" t="n">
        <v>110.7</v>
      </c>
      <c r="C415" s="0" t="n">
        <f aca="false">B415-$D$1</f>
        <v>17.7</v>
      </c>
      <c r="E415" s="0" t="n">
        <f aca="false">4*PI()*SIN(A415*3.141569/360)/1.54</f>
        <v>2.44762276116393</v>
      </c>
      <c r="F415" s="0" t="n">
        <f aca="false">C415*E415^2</f>
        <v>106.038172103129</v>
      </c>
    </row>
    <row r="416" customFormat="false" ht="12.75" hidden="false" customHeight="false" outlineLevel="0" collapsed="false">
      <c r="A416" s="0" t="n">
        <v>34.97</v>
      </c>
      <c r="B416" s="0" t="n">
        <v>117.45</v>
      </c>
      <c r="C416" s="0" t="n">
        <f aca="false">B416-$D$1</f>
        <v>24.45</v>
      </c>
      <c r="E416" s="0" t="n">
        <f aca="false">4*PI()*SIN(A416*3.141569/360)/1.54</f>
        <v>2.451698214626</v>
      </c>
      <c r="F416" s="0" t="n">
        <f aca="false">C416*E416^2</f>
        <v>146.964650115428</v>
      </c>
    </row>
    <row r="417" customFormat="false" ht="12.75" hidden="false" customHeight="false" outlineLevel="0" collapsed="false">
      <c r="A417" s="0" t="n">
        <v>35.03</v>
      </c>
      <c r="B417" s="0" t="n">
        <v>108.45</v>
      </c>
      <c r="C417" s="0" t="n">
        <f aca="false">B417-$D$1</f>
        <v>15.45</v>
      </c>
      <c r="E417" s="0" t="n">
        <f aca="false">4*PI()*SIN(A417*3.141569/360)/1.54</f>
        <v>2.45577299595123</v>
      </c>
      <c r="F417" s="0" t="n">
        <f aca="false">C417*E417^2</f>
        <v>93.1761845680884</v>
      </c>
    </row>
    <row r="418" customFormat="false" ht="12.75" hidden="false" customHeight="false" outlineLevel="0" collapsed="false">
      <c r="A418" s="0" t="n">
        <v>35.09</v>
      </c>
      <c r="B418" s="0" t="n">
        <v>101.7</v>
      </c>
      <c r="C418" s="0" t="n">
        <f aca="false">B418-$D$1</f>
        <v>8.7</v>
      </c>
      <c r="E418" s="0" t="n">
        <f aca="false">4*PI()*SIN(A418*3.141569/360)/1.54</f>
        <v>2.4598471040225</v>
      </c>
      <c r="F418" s="0" t="n">
        <f aca="false">C418*E418^2</f>
        <v>52.6423756439604</v>
      </c>
    </row>
    <row r="419" customFormat="false" ht="12.75" hidden="false" customHeight="false" outlineLevel="0" collapsed="false">
      <c r="A419" s="0" t="n">
        <v>35.15</v>
      </c>
      <c r="B419" s="0" t="n">
        <v>123.3</v>
      </c>
      <c r="C419" s="0" t="n">
        <f aca="false">B419-$D$1</f>
        <v>30.3</v>
      </c>
      <c r="E419" s="0" t="n">
        <f aca="false">4*PI()*SIN(A419*3.141569/360)/1.54</f>
        <v>2.46392053772288</v>
      </c>
      <c r="F419" s="0" t="n">
        <f aca="false">C419*E419^2</f>
        <v>183.948403811242</v>
      </c>
    </row>
    <row r="420" customFormat="false" ht="12.75" hidden="false" customHeight="false" outlineLevel="0" collapsed="false">
      <c r="A420" s="0" t="n">
        <v>35.21</v>
      </c>
      <c r="B420" s="0" t="n">
        <v>111.15</v>
      </c>
      <c r="C420" s="0" t="n">
        <f aca="false">B420-$D$1</f>
        <v>18.15</v>
      </c>
      <c r="E420" s="0" t="n">
        <f aca="false">4*PI()*SIN(A420*3.141569/360)/1.54</f>
        <v>2.46799329593566</v>
      </c>
      <c r="F420" s="0" t="n">
        <f aca="false">C420*E420^2</f>
        <v>110.551484994418</v>
      </c>
    </row>
    <row r="421" customFormat="false" ht="12.75" hidden="false" customHeight="false" outlineLevel="0" collapsed="false">
      <c r="A421" s="0" t="n">
        <v>35.27</v>
      </c>
      <c r="B421" s="0" t="n">
        <v>108.9</v>
      </c>
      <c r="C421" s="0" t="n">
        <f aca="false">B421-$D$1</f>
        <v>15.9</v>
      </c>
      <c r="E421" s="0" t="n">
        <f aca="false">4*PI()*SIN(A421*3.141569/360)/1.54</f>
        <v>2.47206537754426</v>
      </c>
      <c r="F421" s="0" t="n">
        <f aca="false">C421*E421^2</f>
        <v>97.1666049705631</v>
      </c>
    </row>
    <row r="422" customFormat="false" ht="12.75" hidden="false" customHeight="false" outlineLevel="0" collapsed="false">
      <c r="A422" s="0" t="n">
        <v>35.33</v>
      </c>
      <c r="B422" s="0" t="n">
        <v>119.7</v>
      </c>
      <c r="C422" s="0" t="n">
        <f aca="false">B422-$D$1</f>
        <v>26.7</v>
      </c>
      <c r="E422" s="0" t="n">
        <f aca="false">4*PI()*SIN(A422*3.141569/360)/1.54</f>
        <v>2.47613678143232</v>
      </c>
      <c r="F422" s="0" t="n">
        <f aca="false">C422*E422^2</f>
        <v>163.704464721665</v>
      </c>
    </row>
    <row r="423" customFormat="false" ht="12.75" hidden="false" customHeight="false" outlineLevel="0" collapsed="false">
      <c r="A423" s="0" t="n">
        <v>35.39</v>
      </c>
      <c r="B423" s="0" t="n">
        <v>111.15</v>
      </c>
      <c r="C423" s="0" t="n">
        <f aca="false">B423-$D$1</f>
        <v>18.15</v>
      </c>
      <c r="E423" s="0" t="n">
        <f aca="false">4*PI()*SIN(A423*3.141569/360)/1.54</f>
        <v>2.48020750648366</v>
      </c>
      <c r="F423" s="0" t="n">
        <f aca="false">C423*E423^2</f>
        <v>111.648441345205</v>
      </c>
    </row>
    <row r="424" customFormat="false" ht="12.75" hidden="false" customHeight="false" outlineLevel="0" collapsed="false">
      <c r="A424" s="0" t="n">
        <v>35.45</v>
      </c>
      <c r="B424" s="0" t="n">
        <v>99.45</v>
      </c>
      <c r="C424" s="0" t="n">
        <f aca="false">B424-$D$1</f>
        <v>6.45</v>
      </c>
      <c r="E424" s="0" t="n">
        <f aca="false">4*PI()*SIN(A424*3.141569/360)/1.54</f>
        <v>2.48427755158229</v>
      </c>
      <c r="F424" s="0" t="n">
        <f aca="false">C424*E424^2</f>
        <v>39.8070454487572</v>
      </c>
    </row>
    <row r="425" customFormat="false" ht="12.75" hidden="false" customHeight="false" outlineLevel="0" collapsed="false">
      <c r="A425" s="0" t="n">
        <v>35.51</v>
      </c>
      <c r="B425" s="0" t="n">
        <v>120.6</v>
      </c>
      <c r="C425" s="0" t="n">
        <f aca="false">B425-$D$1</f>
        <v>27.6</v>
      </c>
      <c r="E425" s="0" t="n">
        <f aca="false">4*PI()*SIN(A425*3.141569/360)/1.54</f>
        <v>2.48834691561239</v>
      </c>
      <c r="F425" s="0" t="n">
        <f aca="false">C425*E425^2</f>
        <v>170.89562227928</v>
      </c>
    </row>
    <row r="426" customFormat="false" ht="12.75" hidden="false" customHeight="false" outlineLevel="0" collapsed="false">
      <c r="A426" s="0" t="n">
        <v>35.57</v>
      </c>
      <c r="B426" s="0" t="n">
        <v>107.55</v>
      </c>
      <c r="C426" s="0" t="n">
        <f aca="false">B426-$D$1</f>
        <v>14.55</v>
      </c>
      <c r="E426" s="0" t="n">
        <f aca="false">4*PI()*SIN(A426*3.141569/360)/1.54</f>
        <v>2.49241559745835</v>
      </c>
      <c r="F426" s="0" t="n">
        <f aca="false">C426*E426^2</f>
        <v>90.3865716771004</v>
      </c>
    </row>
    <row r="427" customFormat="false" ht="12.75" hidden="false" customHeight="false" outlineLevel="0" collapsed="false">
      <c r="A427" s="0" t="n">
        <v>35.63</v>
      </c>
      <c r="B427" s="0" t="n">
        <v>100.8</v>
      </c>
      <c r="C427" s="0" t="n">
        <f aca="false">B427-$D$1</f>
        <v>7.8</v>
      </c>
      <c r="E427" s="0" t="n">
        <f aca="false">4*PI()*SIN(A427*3.141569/360)/1.54</f>
        <v>2.49648359600472</v>
      </c>
      <c r="F427" s="0" t="n">
        <f aca="false">C427*E427^2</f>
        <v>48.612956691941</v>
      </c>
    </row>
    <row r="428" customFormat="false" ht="12.75" hidden="false" customHeight="false" outlineLevel="0" collapsed="false">
      <c r="A428" s="0" t="n">
        <v>35.69</v>
      </c>
      <c r="B428" s="0" t="n">
        <v>114.75</v>
      </c>
      <c r="C428" s="0" t="n">
        <f aca="false">B428-$D$1</f>
        <v>21.75</v>
      </c>
      <c r="E428" s="0" t="n">
        <f aca="false">4*PI()*SIN(A428*3.141569/360)/1.54</f>
        <v>2.50055091013626</v>
      </c>
      <c r="F428" s="0" t="n">
        <f aca="false">C428*E428^2</f>
        <v>135.997418078486</v>
      </c>
    </row>
    <row r="429" customFormat="false" ht="12.75" hidden="false" customHeight="false" outlineLevel="0" collapsed="false">
      <c r="A429" s="0" t="n">
        <v>35.75</v>
      </c>
      <c r="B429" s="0" t="n">
        <v>109.8</v>
      </c>
      <c r="C429" s="0" t="n">
        <f aca="false">B429-$D$1</f>
        <v>16.8</v>
      </c>
      <c r="E429" s="0" t="n">
        <f aca="false">4*PI()*SIN(A429*3.141569/360)/1.54</f>
        <v>2.50461753873791</v>
      </c>
      <c r="F429" s="0" t="n">
        <f aca="false">C429*E429^2</f>
        <v>105.38823145794</v>
      </c>
    </row>
    <row r="430" customFormat="false" ht="12.75" hidden="false" customHeight="false" outlineLevel="0" collapsed="false">
      <c r="A430" s="0" t="n">
        <v>35.81</v>
      </c>
      <c r="B430" s="0" t="n">
        <v>103.05</v>
      </c>
      <c r="C430" s="0" t="n">
        <f aca="false">B430-$D$1</f>
        <v>10.05</v>
      </c>
      <c r="E430" s="0" t="n">
        <f aca="false">4*PI()*SIN(A430*3.141569/360)/1.54</f>
        <v>2.5086834806948</v>
      </c>
      <c r="F430" s="0" t="n">
        <f aca="false">C430*E430^2</f>
        <v>63.2496027034253</v>
      </c>
    </row>
    <row r="431" customFormat="false" ht="12.75" hidden="false" customHeight="false" outlineLevel="0" collapsed="false">
      <c r="A431" s="0" t="n">
        <v>35.87</v>
      </c>
      <c r="B431" s="0" t="n">
        <v>116.55</v>
      </c>
      <c r="C431" s="0" t="n">
        <f aca="false">B431-$D$1</f>
        <v>23.55</v>
      </c>
      <c r="E431" s="0" t="n">
        <f aca="false">4*PI()*SIN(A431*3.141569/360)/1.54</f>
        <v>2.51274873489224</v>
      </c>
      <c r="F431" s="0" t="n">
        <f aca="false">C431*E431^2</f>
        <v>148.692491120745</v>
      </c>
    </row>
    <row r="432" customFormat="false" ht="12.75" hidden="false" customHeight="false" outlineLevel="0" collapsed="false">
      <c r="A432" s="0" t="n">
        <v>35.93</v>
      </c>
      <c r="B432" s="0" t="n">
        <v>108.9</v>
      </c>
      <c r="C432" s="0" t="n">
        <f aca="false">B432-$D$1</f>
        <v>15.9</v>
      </c>
      <c r="E432" s="0" t="n">
        <f aca="false">4*PI()*SIN(A432*3.141569/360)/1.54</f>
        <v>2.51681330021574</v>
      </c>
      <c r="F432" s="0" t="n">
        <f aca="false">C432*E432^2</f>
        <v>100.716152091471</v>
      </c>
    </row>
    <row r="433" customFormat="false" ht="12.75" hidden="false" customHeight="false" outlineLevel="0" collapsed="false">
      <c r="A433" s="0" t="n">
        <v>35.99</v>
      </c>
      <c r="B433" s="0" t="n">
        <v>116.55</v>
      </c>
      <c r="C433" s="0" t="n">
        <f aca="false">B433-$D$1</f>
        <v>23.55</v>
      </c>
      <c r="E433" s="0" t="n">
        <f aca="false">4*PI()*SIN(A433*3.141569/360)/1.54</f>
        <v>2.52087717555099</v>
      </c>
      <c r="F433" s="0" t="n">
        <f aca="false">C433*E433^2</f>
        <v>149.656051840738</v>
      </c>
    </row>
    <row r="434" customFormat="false" ht="12.75" hidden="false" customHeight="false" outlineLevel="0" collapsed="false">
      <c r="A434" s="0" t="n">
        <v>36.05</v>
      </c>
      <c r="B434" s="0" t="n">
        <v>110.25</v>
      </c>
      <c r="C434" s="0" t="n">
        <f aca="false">B434-$D$1</f>
        <v>17.25</v>
      </c>
      <c r="E434" s="0" t="n">
        <f aca="false">4*PI()*SIN(A434*3.141569/360)/1.54</f>
        <v>2.52494035978386</v>
      </c>
      <c r="F434" s="0" t="n">
        <f aca="false">C434*E434^2</f>
        <v>109.974335903029</v>
      </c>
    </row>
    <row r="435" customFormat="false" ht="12.75" hidden="false" customHeight="false" outlineLevel="0" collapsed="false">
      <c r="A435" s="0" t="n">
        <v>36.11</v>
      </c>
      <c r="B435" s="0" t="n">
        <v>112.05</v>
      </c>
      <c r="C435" s="0" t="n">
        <f aca="false">B435-$D$1</f>
        <v>19.05</v>
      </c>
      <c r="E435" s="0" t="n">
        <f aca="false">4*PI()*SIN(A435*3.141569/360)/1.54</f>
        <v>2.52900285180045</v>
      </c>
      <c r="F435" s="0" t="n">
        <f aca="false">C435*E435^2</f>
        <v>121.841045835102</v>
      </c>
    </row>
    <row r="436" customFormat="false" ht="12.75" hidden="false" customHeight="false" outlineLevel="0" collapsed="false">
      <c r="A436" s="0" t="n">
        <v>36.17</v>
      </c>
      <c r="B436" s="0" t="n">
        <v>103.95</v>
      </c>
      <c r="C436" s="0" t="n">
        <f aca="false">B436-$D$1</f>
        <v>10.95</v>
      </c>
      <c r="E436" s="0" t="n">
        <f aca="false">4*PI()*SIN(A436*3.141569/360)/1.54</f>
        <v>2.53306465048699</v>
      </c>
      <c r="F436" s="0" t="n">
        <f aca="false">C436*E436^2</f>
        <v>70.2597609328374</v>
      </c>
    </row>
    <row r="437" customFormat="false" ht="12.75" hidden="false" customHeight="false" outlineLevel="0" collapsed="false">
      <c r="A437" s="0" t="n">
        <v>36.23</v>
      </c>
      <c r="B437" s="0" t="n">
        <v>105.3</v>
      </c>
      <c r="C437" s="0" t="n">
        <f aca="false">B437-$D$1</f>
        <v>12.3</v>
      </c>
      <c r="E437" s="0" t="n">
        <f aca="false">4*PI()*SIN(A437*3.141569/360)/1.54</f>
        <v>2.53712575472996</v>
      </c>
      <c r="F437" s="0" t="n">
        <f aca="false">C437*E437^2</f>
        <v>79.1751872723629</v>
      </c>
    </row>
    <row r="438" customFormat="false" ht="12.75" hidden="false" customHeight="false" outlineLevel="0" collapsed="false">
      <c r="A438" s="0" t="n">
        <v>36.29</v>
      </c>
      <c r="B438" s="0" t="n">
        <v>110.25</v>
      </c>
      <c r="C438" s="0" t="n">
        <f aca="false">B438-$D$1</f>
        <v>17.25</v>
      </c>
      <c r="E438" s="0" t="n">
        <f aca="false">4*PI()*SIN(A438*3.141569/360)/1.54</f>
        <v>2.54118616341598</v>
      </c>
      <c r="F438" s="0" t="n">
        <f aca="false">C438*E438^2</f>
        <v>111.39406777061</v>
      </c>
    </row>
    <row r="439" customFormat="false" ht="12.75" hidden="false" customHeight="false" outlineLevel="0" collapsed="false">
      <c r="A439" s="0" t="n">
        <v>36.35</v>
      </c>
      <c r="B439" s="0" t="n">
        <v>106.2</v>
      </c>
      <c r="C439" s="0" t="n">
        <f aca="false">B439-$D$1</f>
        <v>13.2</v>
      </c>
      <c r="E439" s="0" t="n">
        <f aca="false">4*PI()*SIN(A439*3.141569/360)/1.54</f>
        <v>2.5452458754319</v>
      </c>
      <c r="F439" s="0" t="n">
        <f aca="false">C439*E439^2</f>
        <v>85.5132506765208</v>
      </c>
    </row>
    <row r="440" customFormat="false" ht="12.75" hidden="false" customHeight="false" outlineLevel="0" collapsed="false">
      <c r="A440" s="0" t="n">
        <v>36.41</v>
      </c>
      <c r="B440" s="0" t="n">
        <v>107.1</v>
      </c>
      <c r="C440" s="0" t="n">
        <f aca="false">B440-$D$1</f>
        <v>14.1</v>
      </c>
      <c r="E440" s="0" t="n">
        <f aca="false">4*PI()*SIN(A440*3.141569/360)/1.54</f>
        <v>2.54930488966473</v>
      </c>
      <c r="F440" s="0" t="n">
        <f aca="false">C440*E440^2</f>
        <v>91.6352714286057</v>
      </c>
    </row>
    <row r="441" customFormat="false" ht="12.75" hidden="false" customHeight="false" outlineLevel="0" collapsed="false">
      <c r="A441" s="0" t="n">
        <v>36.47</v>
      </c>
      <c r="B441" s="0" t="n">
        <v>110.25</v>
      </c>
      <c r="C441" s="0" t="n">
        <f aca="false">B441-$D$1</f>
        <v>17.25</v>
      </c>
      <c r="E441" s="0" t="n">
        <f aca="false">4*PI()*SIN(A441*3.141569/360)/1.54</f>
        <v>2.55336320500169</v>
      </c>
      <c r="F441" s="0" t="n">
        <f aca="false">C441*E441^2</f>
        <v>112.464198077325</v>
      </c>
    </row>
    <row r="442" customFormat="false" ht="12.75" hidden="false" customHeight="false" outlineLevel="0" collapsed="false">
      <c r="A442" s="0" t="n">
        <v>36.53</v>
      </c>
      <c r="B442" s="0" t="n">
        <v>93.15</v>
      </c>
      <c r="C442" s="0" t="n">
        <f aca="false">B442-$D$1</f>
        <v>0.150000000000006</v>
      </c>
      <c r="E442" s="0" t="n">
        <f aca="false">4*PI()*SIN(A442*3.141569/360)/1.54</f>
        <v>2.55742082033019</v>
      </c>
      <c r="F442" s="0" t="n">
        <f aca="false">C442*E442^2</f>
        <v>0.981060187838787</v>
      </c>
    </row>
    <row r="443" customFormat="false" ht="12.75" hidden="false" customHeight="false" outlineLevel="0" collapsed="false">
      <c r="A443" s="0" t="n">
        <v>36.59</v>
      </c>
      <c r="B443" s="0" t="n">
        <v>104.4</v>
      </c>
      <c r="C443" s="0" t="n">
        <f aca="false">B443-$D$1</f>
        <v>11.4</v>
      </c>
      <c r="E443" s="0" t="n">
        <f aca="false">4*PI()*SIN(A443*3.141569/360)/1.54</f>
        <v>2.56147773453782</v>
      </c>
      <c r="F443" s="0" t="n">
        <f aca="false">C443*E443^2</f>
        <v>74.7973173036764</v>
      </c>
    </row>
    <row r="444" customFormat="false" ht="12.75" hidden="false" customHeight="false" outlineLevel="0" collapsed="false">
      <c r="A444" s="0" t="n">
        <v>36.65</v>
      </c>
      <c r="B444" s="0" t="n">
        <v>109.35</v>
      </c>
      <c r="C444" s="0" t="n">
        <f aca="false">B444-$D$1</f>
        <v>16.35</v>
      </c>
      <c r="E444" s="0" t="n">
        <f aca="false">4*PI()*SIN(A444*3.141569/360)/1.54</f>
        <v>2.56553394651238</v>
      </c>
      <c r="F444" s="0" t="n">
        <f aca="false">C444*E444^2</f>
        <v>107.615118442066</v>
      </c>
    </row>
    <row r="445" customFormat="false" ht="12.75" hidden="false" customHeight="false" outlineLevel="0" collapsed="false">
      <c r="A445" s="0" t="n">
        <v>36.71</v>
      </c>
      <c r="B445" s="0" t="n">
        <v>106.2</v>
      </c>
      <c r="C445" s="0" t="n">
        <f aca="false">B445-$D$1</f>
        <v>13.2</v>
      </c>
      <c r="E445" s="0" t="n">
        <f aca="false">4*PI()*SIN(A445*3.141569/360)/1.54</f>
        <v>2.56958945514185</v>
      </c>
      <c r="F445" s="0" t="n">
        <f aca="false">C445*E445^2</f>
        <v>87.1568275772857</v>
      </c>
    </row>
    <row r="446" customFormat="false" ht="12.75" hidden="false" customHeight="false" outlineLevel="0" collapsed="false">
      <c r="A446" s="0" t="n">
        <v>36.77</v>
      </c>
      <c r="B446" s="0" t="n">
        <v>117</v>
      </c>
      <c r="C446" s="0" t="n">
        <f aca="false">B446-$D$1</f>
        <v>24</v>
      </c>
      <c r="E446" s="0" t="n">
        <f aca="false">4*PI()*SIN(A446*3.141569/360)/1.54</f>
        <v>2.5736442593144</v>
      </c>
      <c r="F446" s="0" t="n">
        <f aca="false">C446*E446^2</f>
        <v>158.967474564048</v>
      </c>
    </row>
    <row r="447" customFormat="false" ht="12.75" hidden="false" customHeight="false" outlineLevel="0" collapsed="false">
      <c r="A447" s="0" t="n">
        <v>36.83</v>
      </c>
      <c r="B447" s="0" t="n">
        <v>118.8</v>
      </c>
      <c r="C447" s="0" t="n">
        <f aca="false">B447-$D$1</f>
        <v>25.8</v>
      </c>
      <c r="E447" s="0" t="n">
        <f aca="false">4*PI()*SIN(A447*3.141569/360)/1.54</f>
        <v>2.57769835791841</v>
      </c>
      <c r="F447" s="0" t="n">
        <f aca="false">C447*E447^2</f>
        <v>171.428843669914</v>
      </c>
    </row>
    <row r="448" customFormat="false" ht="12.75" hidden="false" customHeight="false" outlineLevel="0" collapsed="false">
      <c r="A448" s="0" t="n">
        <v>36.89</v>
      </c>
      <c r="B448" s="0" t="n">
        <v>114.3</v>
      </c>
      <c r="C448" s="0" t="n">
        <f aca="false">B448-$D$1</f>
        <v>21.3</v>
      </c>
      <c r="E448" s="0" t="n">
        <f aca="false">4*PI()*SIN(A448*3.141569/360)/1.54</f>
        <v>2.58175174984244</v>
      </c>
      <c r="F448" s="0" t="n">
        <f aca="false">C448*E448^2</f>
        <v>141.973916683449</v>
      </c>
    </row>
    <row r="449" customFormat="false" ht="12.75" hidden="false" customHeight="false" outlineLevel="0" collapsed="false">
      <c r="A449" s="0" t="n">
        <v>36.95</v>
      </c>
      <c r="B449" s="0" t="n">
        <v>107.1</v>
      </c>
      <c r="C449" s="0" t="n">
        <f aca="false">B449-$D$1</f>
        <v>14.1</v>
      </c>
      <c r="E449" s="0" t="n">
        <f aca="false">4*PI()*SIN(A449*3.141569/360)/1.54</f>
        <v>2.58580443397524</v>
      </c>
      <c r="F449" s="0" t="n">
        <f aca="false">C449*E449^2</f>
        <v>94.2780224478007</v>
      </c>
    </row>
    <row r="450" customFormat="false" ht="12.75" hidden="false" customHeight="false" outlineLevel="0" collapsed="false">
      <c r="A450" s="0" t="n">
        <v>37.01</v>
      </c>
      <c r="B450" s="0" t="n">
        <v>105.75</v>
      </c>
      <c r="C450" s="0" t="n">
        <f aca="false">B450-$D$1</f>
        <v>12.75</v>
      </c>
      <c r="E450" s="0" t="n">
        <f aca="false">4*PI()*SIN(A450*3.141569/360)/1.54</f>
        <v>2.58985640920576</v>
      </c>
      <c r="F450" s="0" t="n">
        <f aca="false">C450*E450^2</f>
        <v>85.5187918088781</v>
      </c>
    </row>
    <row r="451" customFormat="false" ht="12.75" hidden="false" customHeight="false" outlineLevel="0" collapsed="false">
      <c r="A451" s="0" t="n">
        <v>37.07</v>
      </c>
      <c r="B451" s="0" t="n">
        <v>100.35</v>
      </c>
      <c r="C451" s="0" t="n">
        <f aca="false">B451-$D$1</f>
        <v>7.34999999999999</v>
      </c>
      <c r="E451" s="0" t="n">
        <f aca="false">4*PI()*SIN(A451*3.141569/360)/1.54</f>
        <v>2.59390767442316</v>
      </c>
      <c r="F451" s="0" t="n">
        <f aca="false">C451*E451^2</f>
        <v>49.4534241222203</v>
      </c>
    </row>
    <row r="452" customFormat="false" ht="12.75" hidden="false" customHeight="false" outlineLevel="0" collapsed="false">
      <c r="A452" s="0" t="n">
        <v>37.13</v>
      </c>
      <c r="B452" s="0" t="n">
        <v>112.5</v>
      </c>
      <c r="C452" s="0" t="n">
        <f aca="false">B452-$D$1</f>
        <v>19.5</v>
      </c>
      <c r="E452" s="0" t="n">
        <f aca="false">4*PI()*SIN(A452*3.141569/360)/1.54</f>
        <v>2.59795822851676</v>
      </c>
      <c r="F452" s="0" t="n">
        <f aca="false">C452*E452^2</f>
        <v>131.613045663799</v>
      </c>
    </row>
    <row r="453" customFormat="false" ht="12.75" hidden="false" customHeight="false" outlineLevel="0" collapsed="false">
      <c r="A453" s="0" t="n">
        <v>37.19</v>
      </c>
      <c r="B453" s="0" t="n">
        <v>101.25</v>
      </c>
      <c r="C453" s="0" t="n">
        <f aca="false">B453-$D$1</f>
        <v>8.25</v>
      </c>
      <c r="E453" s="0" t="n">
        <f aca="false">4*PI()*SIN(A453*3.141569/360)/1.54</f>
        <v>2.6020080703761</v>
      </c>
      <c r="F453" s="0" t="n">
        <f aca="false">C453*E453^2</f>
        <v>55.8561794859943</v>
      </c>
    </row>
    <row r="454" customFormat="false" ht="12.75" hidden="false" customHeight="false" outlineLevel="0" collapsed="false">
      <c r="A454" s="0" t="n">
        <v>37.25</v>
      </c>
      <c r="B454" s="0" t="n">
        <v>124.65</v>
      </c>
      <c r="C454" s="0" t="n">
        <f aca="false">B454-$D$1</f>
        <v>31.65</v>
      </c>
      <c r="E454" s="0" t="n">
        <f aca="false">4*PI()*SIN(A454*3.141569/360)/1.54</f>
        <v>2.60605719889091</v>
      </c>
      <c r="F454" s="0" t="n">
        <f aca="false">C454*E454^2</f>
        <v>214.952055021155</v>
      </c>
    </row>
    <row r="455" customFormat="false" ht="12.75" hidden="false" customHeight="false" outlineLevel="0" collapsed="false">
      <c r="A455" s="0" t="n">
        <v>37.31</v>
      </c>
      <c r="B455" s="0" t="n">
        <v>132.3</v>
      </c>
      <c r="C455" s="0" t="n">
        <f aca="false">B455-$D$1</f>
        <v>39.3</v>
      </c>
      <c r="E455" s="0" t="n">
        <f aca="false">4*PI()*SIN(A455*3.141569/360)/1.54</f>
        <v>2.61010561295113</v>
      </c>
      <c r="F455" s="0" t="n">
        <f aca="false">C455*E455^2</f>
        <v>267.737196512828</v>
      </c>
    </row>
    <row r="456" customFormat="false" ht="12.75" hidden="false" customHeight="false" outlineLevel="0" collapsed="false">
      <c r="A456" s="0" t="n">
        <v>37.37</v>
      </c>
      <c r="B456" s="0" t="n">
        <v>112.05</v>
      </c>
      <c r="C456" s="0" t="n">
        <f aca="false">B456-$D$1</f>
        <v>19.05</v>
      </c>
      <c r="E456" s="0" t="n">
        <f aca="false">4*PI()*SIN(A456*3.141569/360)/1.54</f>
        <v>2.61415331144686</v>
      </c>
      <c r="F456" s="0" t="n">
        <f aca="false">C456*E456^2</f>
        <v>130.18384305601</v>
      </c>
    </row>
    <row r="457" customFormat="false" ht="12.75" hidden="false" customHeight="false" outlineLevel="0" collapsed="false">
      <c r="A457" s="0" t="n">
        <v>37.43</v>
      </c>
      <c r="B457" s="0" t="n">
        <v>114.75</v>
      </c>
      <c r="C457" s="0" t="n">
        <f aca="false">B457-$D$1</f>
        <v>21.75</v>
      </c>
      <c r="E457" s="0" t="n">
        <f aca="false">4*PI()*SIN(A457*3.141569/360)/1.54</f>
        <v>2.61820029326842</v>
      </c>
      <c r="F457" s="0" t="n">
        <f aca="false">C457*E457^2</f>
        <v>149.095657870841</v>
      </c>
    </row>
    <row r="458" customFormat="false" ht="12.75" hidden="false" customHeight="false" outlineLevel="0" collapsed="false">
      <c r="A458" s="0" t="n">
        <v>37.49</v>
      </c>
      <c r="B458" s="0" t="n">
        <v>97.65</v>
      </c>
      <c r="C458" s="0" t="n">
        <f aca="false">B458-$D$1</f>
        <v>4.65000000000001</v>
      </c>
      <c r="E458" s="0" t="n">
        <f aca="false">4*PI()*SIN(A458*3.141569/360)/1.54</f>
        <v>2.62224655730634</v>
      </c>
      <c r="F458" s="0" t="n">
        <f aca="false">C458*E458^2</f>
        <v>31.974223083968</v>
      </c>
    </row>
    <row r="459" customFormat="false" ht="12.75" hidden="false" customHeight="false" outlineLevel="0" collapsed="false">
      <c r="A459" s="0" t="n">
        <v>37.55</v>
      </c>
      <c r="B459" s="0" t="n">
        <v>111.15</v>
      </c>
      <c r="C459" s="0" t="n">
        <f aca="false">B459-$D$1</f>
        <v>18.15</v>
      </c>
      <c r="E459" s="0" t="n">
        <f aca="false">4*PI()*SIN(A459*3.141569/360)/1.54</f>
        <v>2.62629210245131</v>
      </c>
      <c r="F459" s="0" t="n">
        <f aca="false">C459*E459^2</f>
        <v>125.187995264276</v>
      </c>
    </row>
    <row r="460" customFormat="false" ht="12.75" hidden="false" customHeight="false" outlineLevel="0" collapsed="false">
      <c r="A460" s="0" t="n">
        <v>37.61</v>
      </c>
      <c r="B460" s="0" t="n">
        <v>112.5</v>
      </c>
      <c r="C460" s="0" t="n">
        <f aca="false">B460-$D$1</f>
        <v>19.5</v>
      </c>
      <c r="E460" s="0" t="n">
        <f aca="false">4*PI()*SIN(A460*3.141569/360)/1.54</f>
        <v>2.63033692759425</v>
      </c>
      <c r="F460" s="0" t="n">
        <f aca="false">C460*E460^2</f>
        <v>134.914110876986</v>
      </c>
    </row>
    <row r="461" customFormat="false" ht="12.75" hidden="false" customHeight="false" outlineLevel="0" collapsed="false">
      <c r="A461" s="0" t="n">
        <v>37.67</v>
      </c>
      <c r="B461" s="0" t="n">
        <v>117</v>
      </c>
      <c r="C461" s="0" t="n">
        <f aca="false">B461-$D$1</f>
        <v>24</v>
      </c>
      <c r="E461" s="0" t="n">
        <f aca="false">4*PI()*SIN(A461*3.141569/360)/1.54</f>
        <v>2.63438103162626</v>
      </c>
      <c r="F461" s="0" t="n">
        <f aca="false">C461*E461^2</f>
        <v>166.559122075014</v>
      </c>
    </row>
    <row r="462" customFormat="false" ht="12.75" hidden="false" customHeight="false" outlineLevel="0" collapsed="false">
      <c r="A462" s="0" t="n">
        <v>37.73</v>
      </c>
      <c r="B462" s="0" t="n">
        <v>113.85</v>
      </c>
      <c r="C462" s="0" t="n">
        <f aca="false">B462-$D$1</f>
        <v>20.85</v>
      </c>
      <c r="E462" s="0" t="n">
        <f aca="false">4*PI()*SIN(A462*3.141569/360)/1.54</f>
        <v>2.63842441343865</v>
      </c>
      <c r="F462" s="0" t="n">
        <f aca="false">C462*E462^2</f>
        <v>145.142758586197</v>
      </c>
    </row>
    <row r="463" customFormat="false" ht="12.75" hidden="false" customHeight="false" outlineLevel="0" collapsed="false">
      <c r="A463" s="0" t="n">
        <v>37.79</v>
      </c>
      <c r="B463" s="0" t="n">
        <v>109.8</v>
      </c>
      <c r="C463" s="0" t="n">
        <f aca="false">B463-$D$1</f>
        <v>16.8</v>
      </c>
      <c r="E463" s="0" t="n">
        <f aca="false">4*PI()*SIN(A463*3.141569/360)/1.54</f>
        <v>2.64246707192292</v>
      </c>
      <c r="F463" s="0" t="n">
        <f aca="false">C463*E463^2</f>
        <v>117.308221400107</v>
      </c>
    </row>
    <row r="464" customFormat="false" ht="12.75" hidden="false" customHeight="false" outlineLevel="0" collapsed="false">
      <c r="A464" s="0" t="n">
        <v>37.85</v>
      </c>
      <c r="B464" s="0" t="n">
        <v>113.4</v>
      </c>
      <c r="C464" s="0" t="n">
        <f aca="false">B464-$D$1</f>
        <v>20.4</v>
      </c>
      <c r="E464" s="0" t="n">
        <f aca="false">4*PI()*SIN(A464*3.141569/360)/1.54</f>
        <v>2.64650900597075</v>
      </c>
      <c r="F464" s="0" t="n">
        <f aca="false">C464*E464^2</f>
        <v>142.88180234116</v>
      </c>
    </row>
    <row r="465" customFormat="false" ht="12.75" hidden="false" customHeight="false" outlineLevel="0" collapsed="false">
      <c r="A465" s="0" t="n">
        <v>37.91</v>
      </c>
      <c r="B465" s="0" t="n">
        <v>111.6</v>
      </c>
      <c r="C465" s="0" t="n">
        <f aca="false">B465-$D$1</f>
        <v>18.6</v>
      </c>
      <c r="E465" s="0" t="n">
        <f aca="false">4*PI()*SIN(A465*3.141569/360)/1.54</f>
        <v>2.65055021447406</v>
      </c>
      <c r="F465" s="0" t="n">
        <f aca="false">C465*E465^2</f>
        <v>130.672745773742</v>
      </c>
    </row>
    <row r="466" customFormat="false" ht="12.75" hidden="false" customHeight="false" outlineLevel="0" collapsed="false">
      <c r="A466" s="0" t="n">
        <v>37.97</v>
      </c>
      <c r="B466" s="0" t="n">
        <v>113.4</v>
      </c>
      <c r="C466" s="0" t="n">
        <f aca="false">B466-$D$1</f>
        <v>20.4</v>
      </c>
      <c r="E466" s="0" t="n">
        <f aca="false">4*PI()*SIN(A466*3.141569/360)/1.54</f>
        <v>2.65459069632494</v>
      </c>
      <c r="F466" s="0" t="n">
        <f aca="false">C466*E466^2</f>
        <v>143.755776006305</v>
      </c>
    </row>
    <row r="467" customFormat="false" ht="12.75" hidden="false" customHeight="false" outlineLevel="0" collapsed="false">
      <c r="A467" s="0" t="n">
        <v>38.03</v>
      </c>
      <c r="B467" s="0" t="n">
        <v>115.2</v>
      </c>
      <c r="C467" s="0" t="n">
        <f aca="false">B467-$D$1</f>
        <v>22.2</v>
      </c>
      <c r="E467" s="0" t="n">
        <f aca="false">4*PI()*SIN(A467*3.141569/360)/1.54</f>
        <v>2.65863045041568</v>
      </c>
      <c r="F467" s="0" t="n">
        <f aca="false">C467*E467^2</f>
        <v>156.916612355681</v>
      </c>
    </row>
    <row r="468" customFormat="false" ht="12.75" hidden="false" customHeight="false" outlineLevel="0" collapsed="false">
      <c r="A468" s="0" t="n">
        <v>38.09</v>
      </c>
      <c r="B468" s="0" t="n">
        <v>113.85</v>
      </c>
      <c r="C468" s="0" t="n">
        <f aca="false">B468-$D$1</f>
        <v>20.85</v>
      </c>
      <c r="E468" s="0" t="n">
        <f aca="false">4*PI()*SIN(A468*3.141569/360)/1.54</f>
        <v>2.66266947563879</v>
      </c>
      <c r="F468" s="0" t="n">
        <f aca="false">C468*E468^2</f>
        <v>147.822512155994</v>
      </c>
    </row>
    <row r="469" customFormat="false" ht="12.75" hidden="false" customHeight="false" outlineLevel="0" collapsed="false">
      <c r="A469" s="0" t="n">
        <v>38.15</v>
      </c>
      <c r="B469" s="0" t="n">
        <v>121.5</v>
      </c>
      <c r="C469" s="0" t="n">
        <f aca="false">B469-$D$1</f>
        <v>28.5</v>
      </c>
      <c r="E469" s="0" t="n">
        <f aca="false">4*PI()*SIN(A469*3.141569/360)/1.54</f>
        <v>2.66670777088694</v>
      </c>
      <c r="F469" s="0" t="n">
        <f aca="false">C469*E469^2</f>
        <v>202.672914556301</v>
      </c>
    </row>
    <row r="470" customFormat="false" ht="12.75" hidden="false" customHeight="false" outlineLevel="0" collapsed="false">
      <c r="A470" s="0" t="n">
        <v>38.21</v>
      </c>
      <c r="B470" s="0" t="n">
        <v>126.45</v>
      </c>
      <c r="C470" s="0" t="n">
        <f aca="false">B470-$D$1</f>
        <v>33.45</v>
      </c>
      <c r="E470" s="0" t="n">
        <f aca="false">4*PI()*SIN(A470*3.141569/360)/1.54</f>
        <v>2.67074533505305</v>
      </c>
      <c r="F470" s="0" t="n">
        <f aca="false">C470*E470^2</f>
        <v>238.594857565469</v>
      </c>
    </row>
    <row r="471" customFormat="false" ht="12.75" hidden="false" customHeight="false" outlineLevel="0" collapsed="false">
      <c r="A471" s="0" t="n">
        <v>38.27</v>
      </c>
      <c r="B471" s="0" t="n">
        <v>106.65</v>
      </c>
      <c r="C471" s="0" t="n">
        <f aca="false">B471-$D$1</f>
        <v>13.65</v>
      </c>
      <c r="E471" s="0" t="n">
        <f aca="false">4*PI()*SIN(A471*3.141569/360)/1.54</f>
        <v>2.6747821670302</v>
      </c>
      <c r="F471" s="0" t="n">
        <f aca="false">C471*E471^2</f>
        <v>97.6583741005066</v>
      </c>
    </row>
    <row r="472" customFormat="false" ht="12.75" hidden="false" customHeight="false" outlineLevel="0" collapsed="false">
      <c r="A472" s="0" t="n">
        <v>38.33</v>
      </c>
      <c r="B472" s="0" t="n">
        <v>120.15</v>
      </c>
      <c r="C472" s="0" t="n">
        <f aca="false">B472-$D$1</f>
        <v>27.15</v>
      </c>
      <c r="E472" s="0" t="n">
        <f aca="false">4*PI()*SIN(A472*3.141569/360)/1.54</f>
        <v>2.67881826571169</v>
      </c>
      <c r="F472" s="0" t="n">
        <f aca="false">C472*E472^2</f>
        <v>194.830227214292</v>
      </c>
    </row>
    <row r="473" customFormat="false" ht="12.75" hidden="false" customHeight="false" outlineLevel="0" collapsed="false">
      <c r="A473" s="0" t="n">
        <v>38.39</v>
      </c>
      <c r="B473" s="0" t="n">
        <v>126.45</v>
      </c>
      <c r="C473" s="0" t="n">
        <f aca="false">B473-$D$1</f>
        <v>33.45</v>
      </c>
      <c r="E473" s="0" t="n">
        <f aca="false">4*PI()*SIN(A473*3.141569/360)/1.54</f>
        <v>2.68285362999101</v>
      </c>
      <c r="F473" s="0" t="n">
        <f aca="false">C473*E473^2</f>
        <v>240.763185418527</v>
      </c>
    </row>
    <row r="474" customFormat="false" ht="12.75" hidden="false" customHeight="false" outlineLevel="0" collapsed="false">
      <c r="A474" s="0" t="n">
        <v>38.45</v>
      </c>
      <c r="B474" s="0" t="n">
        <v>117.45</v>
      </c>
      <c r="C474" s="0" t="n">
        <f aca="false">B474-$D$1</f>
        <v>24.45</v>
      </c>
      <c r="E474" s="0" t="n">
        <f aca="false">4*PI()*SIN(A474*3.141569/360)/1.54</f>
        <v>2.68688825876188</v>
      </c>
      <c r="F474" s="0" t="n">
        <f aca="false">C474*E474^2</f>
        <v>176.513560193521</v>
      </c>
    </row>
    <row r="475" customFormat="false" ht="12.75" hidden="false" customHeight="false" outlineLevel="0" collapsed="false">
      <c r="A475" s="0" t="n">
        <v>38.51</v>
      </c>
      <c r="B475" s="0" t="n">
        <v>111.6</v>
      </c>
      <c r="C475" s="0" t="n">
        <f aca="false">B475-$D$1</f>
        <v>18.6</v>
      </c>
      <c r="E475" s="0" t="n">
        <f aca="false">4*PI()*SIN(A475*3.141569/360)/1.54</f>
        <v>2.69092215091818</v>
      </c>
      <c r="F475" s="0" t="n">
        <f aca="false">C475*E475^2</f>
        <v>134.68375361482</v>
      </c>
    </row>
    <row r="476" customFormat="false" ht="12.75" hidden="false" customHeight="false" outlineLevel="0" collapsed="false">
      <c r="A476" s="0" t="n">
        <v>38.57</v>
      </c>
      <c r="B476" s="0" t="n">
        <v>117.9</v>
      </c>
      <c r="C476" s="0" t="n">
        <f aca="false">B476-$D$1</f>
        <v>24.9</v>
      </c>
      <c r="E476" s="0" t="n">
        <f aca="false">4*PI()*SIN(A476*3.141569/360)/1.54</f>
        <v>2.69495530535403</v>
      </c>
      <c r="F476" s="0" t="n">
        <f aca="false">C476*E476^2</f>
        <v>180.84332403661</v>
      </c>
    </row>
    <row r="477" customFormat="false" ht="12.75" hidden="false" customHeight="false" outlineLevel="0" collapsed="false">
      <c r="A477" s="0" t="n">
        <v>38.63</v>
      </c>
      <c r="B477" s="0" t="n">
        <v>121.95</v>
      </c>
      <c r="C477" s="0" t="n">
        <f aca="false">B477-$D$1</f>
        <v>28.95</v>
      </c>
      <c r="E477" s="0" t="n">
        <f aca="false">4*PI()*SIN(A477*3.141569/360)/1.54</f>
        <v>2.69898772096371</v>
      </c>
      <c r="F477" s="0" t="n">
        <f aca="false">C477*E477^2</f>
        <v>210.887280083578</v>
      </c>
    </row>
    <row r="478" customFormat="false" ht="12.75" hidden="false" customHeight="false" outlineLevel="0" collapsed="false">
      <c r="A478" s="0" t="n">
        <v>38.69</v>
      </c>
      <c r="B478" s="0" t="n">
        <v>120.6</v>
      </c>
      <c r="C478" s="0" t="n">
        <f aca="false">B478-$D$1</f>
        <v>27.6</v>
      </c>
      <c r="E478" s="0" t="n">
        <f aca="false">4*PI()*SIN(A478*3.141569/360)/1.54</f>
        <v>2.70301939664175</v>
      </c>
      <c r="F478" s="0" t="n">
        <f aca="false">C478*E478^2</f>
        <v>201.654262497955</v>
      </c>
    </row>
    <row r="479" customFormat="false" ht="12.75" hidden="false" customHeight="false" outlineLevel="0" collapsed="false">
      <c r="A479" s="0" t="n">
        <v>38.75</v>
      </c>
      <c r="B479" s="0" t="n">
        <v>131.85</v>
      </c>
      <c r="C479" s="0" t="n">
        <f aca="false">B479-$D$1</f>
        <v>38.85</v>
      </c>
      <c r="E479" s="0" t="n">
        <f aca="false">4*PI()*SIN(A479*3.141569/360)/1.54</f>
        <v>2.70705033128285</v>
      </c>
      <c r="F479" s="0" t="n">
        <f aca="false">C479*E479^2</f>
        <v>284.69752012343</v>
      </c>
    </row>
    <row r="480" customFormat="false" ht="12.75" hidden="false" customHeight="false" outlineLevel="0" collapsed="false">
      <c r="A480" s="0" t="n">
        <v>38.81</v>
      </c>
      <c r="B480" s="0" t="n">
        <v>130.05</v>
      </c>
      <c r="C480" s="0" t="n">
        <f aca="false">B480-$D$1</f>
        <v>37.05</v>
      </c>
      <c r="E480" s="0" t="n">
        <f aca="false">4*PI()*SIN(A480*3.141569/360)/1.54</f>
        <v>2.71108052378192</v>
      </c>
      <c r="F480" s="0" t="n">
        <f aca="false">C480*E480^2</f>
        <v>272.315929318219</v>
      </c>
    </row>
    <row r="481" customFormat="false" ht="12.75" hidden="false" customHeight="false" outlineLevel="0" collapsed="false">
      <c r="A481" s="0" t="n">
        <v>38.87</v>
      </c>
      <c r="B481" s="0" t="n">
        <v>115.2</v>
      </c>
      <c r="C481" s="0" t="n">
        <f aca="false">B481-$D$1</f>
        <v>22.2</v>
      </c>
      <c r="E481" s="0" t="n">
        <f aca="false">4*PI()*SIN(A481*3.141569/360)/1.54</f>
        <v>2.71510997303409</v>
      </c>
      <c r="F481" s="0" t="n">
        <f aca="false">C481*E481^2</f>
        <v>163.654452077856</v>
      </c>
    </row>
    <row r="482" customFormat="false" ht="12.75" hidden="false" customHeight="false" outlineLevel="0" collapsed="false">
      <c r="A482" s="0" t="n">
        <v>38.93</v>
      </c>
      <c r="B482" s="0" t="n">
        <v>112.5</v>
      </c>
      <c r="C482" s="0" t="n">
        <f aca="false">B482-$D$1</f>
        <v>19.5</v>
      </c>
      <c r="E482" s="0" t="n">
        <f aca="false">4*PI()*SIN(A482*3.141569/360)/1.54</f>
        <v>2.71913867793466</v>
      </c>
      <c r="F482" s="0" t="n">
        <f aca="false">C482*E482^2</f>
        <v>144.177445421885</v>
      </c>
    </row>
    <row r="483" customFormat="false" ht="12.75" hidden="false" customHeight="false" outlineLevel="0" collapsed="false">
      <c r="A483" s="0" t="n">
        <v>38.99</v>
      </c>
      <c r="B483" s="0" t="n">
        <v>108.45</v>
      </c>
      <c r="C483" s="0" t="n">
        <f aca="false">B483-$D$1</f>
        <v>15.45</v>
      </c>
      <c r="E483" s="0" t="n">
        <f aca="false">4*PI()*SIN(A483*3.141569/360)/1.54</f>
        <v>2.72316663737917</v>
      </c>
      <c r="F483" s="0" t="n">
        <f aca="false">C483*E483^2</f>
        <v>114.571584464746</v>
      </c>
    </row>
    <row r="484" customFormat="false" ht="12.75" hidden="false" customHeight="false" outlineLevel="0" collapsed="false">
      <c r="A484" s="0" t="n">
        <v>39.05</v>
      </c>
      <c r="B484" s="0" t="n">
        <v>116.55</v>
      </c>
      <c r="C484" s="0" t="n">
        <f aca="false">B484-$D$1</f>
        <v>23.55</v>
      </c>
      <c r="E484" s="0" t="n">
        <f aca="false">4*PI()*SIN(A484*3.141569/360)/1.54</f>
        <v>2.72719385026335</v>
      </c>
      <c r="F484" s="0" t="n">
        <f aca="false">C484*E484^2</f>
        <v>175.15515729233</v>
      </c>
    </row>
    <row r="485" customFormat="false" ht="12.75" hidden="false" customHeight="false" outlineLevel="0" collapsed="false">
      <c r="A485" s="0" t="n">
        <v>39.11</v>
      </c>
      <c r="B485" s="0" t="n">
        <v>131.85</v>
      </c>
      <c r="C485" s="0" t="n">
        <f aca="false">B485-$D$1</f>
        <v>38.85</v>
      </c>
      <c r="E485" s="0" t="n">
        <f aca="false">4*PI()*SIN(A485*3.141569/360)/1.54</f>
        <v>2.73122031548312</v>
      </c>
      <c r="F485" s="0" t="n">
        <f aca="false">C485*E485^2</f>
        <v>289.804077394844</v>
      </c>
    </row>
    <row r="486" customFormat="false" ht="12.75" hidden="false" customHeight="false" outlineLevel="0" collapsed="false">
      <c r="A486" s="0" t="n">
        <v>39.17</v>
      </c>
      <c r="B486" s="0" t="n">
        <v>130.05</v>
      </c>
      <c r="C486" s="0" t="n">
        <f aca="false">B486-$D$1</f>
        <v>37.05</v>
      </c>
      <c r="E486" s="0" t="n">
        <f aca="false">4*PI()*SIN(A486*3.141569/360)/1.54</f>
        <v>2.73524603193463</v>
      </c>
      <c r="F486" s="0" t="n">
        <f aca="false">C486*E486^2</f>
        <v>277.192200185683</v>
      </c>
    </row>
    <row r="487" customFormat="false" ht="12.75" hidden="false" customHeight="false" outlineLevel="0" collapsed="false">
      <c r="A487" s="0" t="n">
        <v>39.23</v>
      </c>
      <c r="B487" s="0" t="n">
        <v>111.15</v>
      </c>
      <c r="C487" s="0" t="n">
        <f aca="false">B487-$D$1</f>
        <v>18.15</v>
      </c>
      <c r="E487" s="0" t="n">
        <f aca="false">4*PI()*SIN(A487*3.141569/360)/1.54</f>
        <v>2.73927099851421</v>
      </c>
      <c r="F487" s="0" t="n">
        <f aca="false">C487*E487^2</f>
        <v>136.190441699914</v>
      </c>
    </row>
    <row r="488" customFormat="false" ht="12.75" hidden="false" customHeight="false" outlineLevel="0" collapsed="false">
      <c r="A488" s="0" t="n">
        <v>39.29</v>
      </c>
      <c r="B488" s="0" t="n">
        <v>120.6</v>
      </c>
      <c r="C488" s="0" t="n">
        <f aca="false">B488-$D$1</f>
        <v>27.6</v>
      </c>
      <c r="E488" s="0" t="n">
        <f aca="false">4*PI()*SIN(A488*3.141569/360)/1.54</f>
        <v>2.74329521411843</v>
      </c>
      <c r="F488" s="0" t="n">
        <f aca="false">C488*E488^2</f>
        <v>207.70845423782</v>
      </c>
    </row>
    <row r="489" customFormat="false" ht="12.75" hidden="false" customHeight="false" outlineLevel="0" collapsed="false">
      <c r="A489" s="0" t="n">
        <v>39.35</v>
      </c>
      <c r="B489" s="0" t="n">
        <v>127.8</v>
      </c>
      <c r="C489" s="0" t="n">
        <f aca="false">B489-$D$1</f>
        <v>34.8</v>
      </c>
      <c r="E489" s="0" t="n">
        <f aca="false">4*PI()*SIN(A489*3.141569/360)/1.54</f>
        <v>2.74731867764402</v>
      </c>
      <c r="F489" s="0" t="n">
        <f aca="false">C489*E489^2</f>
        <v>262.662045095303</v>
      </c>
    </row>
    <row r="490" customFormat="false" ht="12.75" hidden="false" customHeight="false" outlineLevel="0" collapsed="false">
      <c r="A490" s="0" t="n">
        <v>39.41</v>
      </c>
      <c r="B490" s="0" t="n">
        <v>119.25</v>
      </c>
      <c r="C490" s="0" t="n">
        <f aca="false">B490-$D$1</f>
        <v>26.25</v>
      </c>
      <c r="E490" s="0" t="n">
        <f aca="false">4*PI()*SIN(A490*3.141569/360)/1.54</f>
        <v>2.75134138798797</v>
      </c>
      <c r="F490" s="0" t="n">
        <f aca="false">C490*E490^2</f>
        <v>198.709335122958</v>
      </c>
    </row>
    <row r="491" customFormat="false" ht="12.75" hidden="false" customHeight="false" outlineLevel="0" collapsed="false">
      <c r="A491" s="0" t="n">
        <v>39.47</v>
      </c>
      <c r="B491" s="0" t="n">
        <v>117.9</v>
      </c>
      <c r="C491" s="0" t="n">
        <f aca="false">B491-$D$1</f>
        <v>24.9</v>
      </c>
      <c r="E491" s="0" t="n">
        <f aca="false">4*PI()*SIN(A491*3.141569/360)/1.54</f>
        <v>2.75536334404742</v>
      </c>
      <c r="F491" s="0" t="n">
        <f aca="false">C491*E491^2</f>
        <v>189.041476227233</v>
      </c>
    </row>
    <row r="492" customFormat="false" ht="12.75" hidden="false" customHeight="false" outlineLevel="0" collapsed="false">
      <c r="A492" s="0" t="n">
        <v>39.53</v>
      </c>
      <c r="B492" s="0" t="n">
        <v>131.4</v>
      </c>
      <c r="C492" s="0" t="n">
        <f aca="false">B492-$D$1</f>
        <v>38.4</v>
      </c>
      <c r="E492" s="0" t="n">
        <f aca="false">4*PI()*SIN(A492*3.141569/360)/1.54</f>
        <v>2.75938454471976</v>
      </c>
      <c r="F492" s="0" t="n">
        <f aca="false">C492*E492^2</f>
        <v>292.38539772051</v>
      </c>
    </row>
    <row r="493" customFormat="false" ht="12.75" hidden="false" customHeight="false" outlineLevel="0" collapsed="false">
      <c r="A493" s="0" t="n">
        <v>39.59</v>
      </c>
      <c r="B493" s="0" t="n">
        <v>108</v>
      </c>
      <c r="C493" s="0" t="n">
        <f aca="false">B493-$D$1</f>
        <v>15</v>
      </c>
      <c r="E493" s="0" t="n">
        <f aca="false">4*PI()*SIN(A493*3.141569/360)/1.54</f>
        <v>2.76340498890257</v>
      </c>
      <c r="F493" s="0" t="n">
        <f aca="false">C493*E493^2</f>
        <v>114.546106990375</v>
      </c>
    </row>
    <row r="494" customFormat="false" ht="12.75" hidden="false" customHeight="false" outlineLevel="0" collapsed="false">
      <c r="A494" s="0" t="n">
        <v>39.65</v>
      </c>
      <c r="B494" s="0" t="n">
        <v>101.25</v>
      </c>
      <c r="C494" s="0" t="n">
        <f aca="false">B494-$D$1</f>
        <v>8.25</v>
      </c>
      <c r="E494" s="0" t="n">
        <f aca="false">4*PI()*SIN(A494*3.141569/360)/1.54</f>
        <v>2.76742467549364</v>
      </c>
      <c r="F494" s="0" t="n">
        <f aca="false">C494*E494^2</f>
        <v>63.1837745098815</v>
      </c>
    </row>
    <row r="495" customFormat="false" ht="12.75" hidden="false" customHeight="false" outlineLevel="0" collapsed="false">
      <c r="A495" s="0" t="n">
        <v>39.71</v>
      </c>
      <c r="B495" s="0" t="n">
        <v>126.9</v>
      </c>
      <c r="C495" s="0" t="n">
        <f aca="false">B495-$D$1</f>
        <v>33.9</v>
      </c>
      <c r="E495" s="0" t="n">
        <f aca="false">4*PI()*SIN(A495*3.141569/360)/1.54</f>
        <v>2.77144360339097</v>
      </c>
      <c r="F495" s="0" t="n">
        <f aca="false">C495*E495^2</f>
        <v>260.38249802573</v>
      </c>
    </row>
    <row r="496" customFormat="false" ht="12.75" hidden="false" customHeight="false" outlineLevel="0" collapsed="false">
      <c r="A496" s="0" t="n">
        <v>39.77</v>
      </c>
      <c r="B496" s="0" t="n">
        <v>121.05</v>
      </c>
      <c r="C496" s="0" t="n">
        <f aca="false">B496-$D$1</f>
        <v>28.05</v>
      </c>
      <c r="E496" s="0" t="n">
        <f aca="false">4*PI()*SIN(A496*3.141569/360)/1.54</f>
        <v>2.77546177149275</v>
      </c>
      <c r="F496" s="0" t="n">
        <f aca="false">C496*E496^2</f>
        <v>216.074424662745</v>
      </c>
    </row>
    <row r="497" customFormat="false" ht="12.75" hidden="false" customHeight="false" outlineLevel="0" collapsed="false">
      <c r="A497" s="0" t="n">
        <v>39.83</v>
      </c>
      <c r="B497" s="0" t="n">
        <v>122.4</v>
      </c>
      <c r="C497" s="0" t="n">
        <f aca="false">B497-$D$1</f>
        <v>29.4</v>
      </c>
      <c r="E497" s="0" t="n">
        <f aca="false">4*PI()*SIN(A497*3.141569/360)/1.54</f>
        <v>2.7794791786974</v>
      </c>
      <c r="F497" s="0" t="n">
        <f aca="false">C497*E497^2</f>
        <v>227.129832441484</v>
      </c>
    </row>
    <row r="498" customFormat="false" ht="12.75" hidden="false" customHeight="false" outlineLevel="0" collapsed="false">
      <c r="A498" s="0" t="n">
        <v>39.89</v>
      </c>
      <c r="B498" s="0" t="n">
        <v>119.7</v>
      </c>
      <c r="C498" s="0" t="n">
        <f aca="false">B498-$D$1</f>
        <v>26.7</v>
      </c>
      <c r="E498" s="0" t="n">
        <f aca="false">4*PI()*SIN(A498*3.141569/360)/1.54</f>
        <v>2.78349582390355</v>
      </c>
      <c r="F498" s="0" t="n">
        <f aca="false">C498*E498^2</f>
        <v>206.867568345083</v>
      </c>
    </row>
    <row r="499" customFormat="false" ht="12.75" hidden="false" customHeight="false" outlineLevel="0" collapsed="false">
      <c r="A499" s="0" t="n">
        <v>39.95</v>
      </c>
      <c r="B499" s="0" t="n">
        <v>120.6</v>
      </c>
      <c r="C499" s="0" t="n">
        <f aca="false">B499-$D$1</f>
        <v>27.6</v>
      </c>
      <c r="E499" s="0" t="n">
        <f aca="false">4*PI()*SIN(A499*3.141569/360)/1.54</f>
        <v>2.78751170601002</v>
      </c>
      <c r="F499" s="0" t="n">
        <f aca="false">C499*E499^2</f>
        <v>214.458113707544</v>
      </c>
    </row>
    <row r="500" customFormat="false" ht="12.75" hidden="false" customHeight="false" outlineLevel="0" collapsed="false">
      <c r="A500" s="0" t="n">
        <v>40.01</v>
      </c>
      <c r="B500" s="0" t="n">
        <v>108</v>
      </c>
      <c r="C500" s="0" t="n">
        <f aca="false">B500-$D$1</f>
        <v>15</v>
      </c>
      <c r="E500" s="0" t="n">
        <f aca="false">4*PI()*SIN(A500*3.141569/360)/1.54</f>
        <v>2.79152682391586</v>
      </c>
      <c r="F500" s="0" t="n">
        <f aca="false">C500*E500^2</f>
        <v>116.889330129627</v>
      </c>
    </row>
    <row r="501" customFormat="false" ht="12.75" hidden="false" customHeight="false" outlineLevel="0" collapsed="false">
      <c r="A501" s="0" t="n">
        <v>40.07</v>
      </c>
      <c r="B501" s="0" t="n">
        <v>121.95</v>
      </c>
      <c r="C501" s="0" t="n">
        <f aca="false">B501-$D$1</f>
        <v>28.95</v>
      </c>
      <c r="E501" s="0" t="n">
        <f aca="false">4*PI()*SIN(A501*3.141569/360)/1.54</f>
        <v>2.79554117652031</v>
      </c>
      <c r="F501" s="0" t="n">
        <f aca="false">C501*E501^2</f>
        <v>226.245711095515</v>
      </c>
    </row>
    <row r="502" customFormat="false" ht="12.75" hidden="false" customHeight="false" outlineLevel="0" collapsed="false">
      <c r="A502" s="0" t="n">
        <v>40.13</v>
      </c>
      <c r="B502" s="0" t="n">
        <v>128.25</v>
      </c>
      <c r="C502" s="0" t="n">
        <f aca="false">B502-$D$1</f>
        <v>35.25</v>
      </c>
      <c r="E502" s="0" t="n">
        <f aca="false">4*PI()*SIN(A502*3.141569/360)/1.54</f>
        <v>2.79955476272283</v>
      </c>
      <c r="F502" s="0" t="n">
        <f aca="false">C502*E502^2</f>
        <v>276.272117149314</v>
      </c>
    </row>
    <row r="503" customFormat="false" ht="12.75" hidden="false" customHeight="false" outlineLevel="0" collapsed="false">
      <c r="A503" s="0" t="n">
        <v>40.19</v>
      </c>
      <c r="B503" s="0" t="n">
        <v>144</v>
      </c>
      <c r="C503" s="0" t="n">
        <f aca="false">B503-$D$1</f>
        <v>51</v>
      </c>
      <c r="E503" s="0" t="n">
        <f aca="false">4*PI()*SIN(A503*3.141569/360)/1.54</f>
        <v>2.8035675814231</v>
      </c>
      <c r="F503" s="0" t="n">
        <f aca="false">C503*E503^2</f>
        <v>400.859550363934</v>
      </c>
    </row>
    <row r="504" customFormat="false" ht="12.75" hidden="false" customHeight="false" outlineLevel="0" collapsed="false">
      <c r="A504" s="0" t="n">
        <v>40.25</v>
      </c>
      <c r="B504" s="0" t="n">
        <v>127.35</v>
      </c>
      <c r="C504" s="0" t="n">
        <f aca="false">B504-$D$1</f>
        <v>34.35</v>
      </c>
      <c r="E504" s="0" t="n">
        <f aca="false">4*PI()*SIN(A504*3.141569/360)/1.54</f>
        <v>2.80757963152098</v>
      </c>
      <c r="F504" s="0" t="n">
        <f aca="false">C504*E504^2</f>
        <v>270.763991354836</v>
      </c>
    </row>
    <row r="505" customFormat="false" ht="12.75" hidden="false" customHeight="false" outlineLevel="0" collapsed="false">
      <c r="A505" s="0" t="n">
        <v>40.31</v>
      </c>
      <c r="B505" s="0" t="n">
        <v>124.65</v>
      </c>
      <c r="C505" s="0" t="n">
        <f aca="false">B505-$D$1</f>
        <v>31.65</v>
      </c>
      <c r="E505" s="0" t="n">
        <f aca="false">4*PI()*SIN(A505*3.141569/360)/1.54</f>
        <v>2.81159091191658</v>
      </c>
      <c r="F505" s="0" t="n">
        <f aca="false">C505*E505^2</f>
        <v>250.19462538151</v>
      </c>
    </row>
    <row r="506" customFormat="false" ht="12.75" hidden="false" customHeight="false" outlineLevel="0" collapsed="false">
      <c r="A506" s="0" t="n">
        <v>40.37</v>
      </c>
      <c r="B506" s="0" t="n">
        <v>125.1</v>
      </c>
      <c r="C506" s="0" t="n">
        <f aca="false">B506-$D$1</f>
        <v>32.1</v>
      </c>
      <c r="E506" s="0" t="n">
        <f aca="false">4*PI()*SIN(A506*3.141569/360)/1.54</f>
        <v>2.81560142151018</v>
      </c>
      <c r="F506" s="0" t="n">
        <f aca="false">C506*E506^2</f>
        <v>254.476324810406</v>
      </c>
    </row>
    <row r="507" customFormat="false" ht="12.75" hidden="false" customHeight="false" outlineLevel="0" collapsed="false">
      <c r="A507" s="0" t="n">
        <v>40.43</v>
      </c>
      <c r="B507" s="0" t="n">
        <v>119.25</v>
      </c>
      <c r="C507" s="0" t="n">
        <f aca="false">B507-$D$1</f>
        <v>26.25</v>
      </c>
      <c r="E507" s="0" t="n">
        <f aca="false">4*PI()*SIN(A507*3.141569/360)/1.54</f>
        <v>2.81961115920232</v>
      </c>
      <c r="F507" s="0" t="n">
        <f aca="false">C507*E507^2</f>
        <v>208.692936088829</v>
      </c>
    </row>
    <row r="508" customFormat="false" ht="12.75" hidden="false" customHeight="false" outlineLevel="0" collapsed="false">
      <c r="A508" s="0" t="n">
        <v>40.49</v>
      </c>
      <c r="B508" s="0" t="n">
        <v>123.75</v>
      </c>
      <c r="C508" s="0" t="n">
        <f aca="false">B508-$D$1</f>
        <v>30.75</v>
      </c>
      <c r="E508" s="0" t="n">
        <f aca="false">4*PI()*SIN(A508*3.141569/360)/1.54</f>
        <v>2.8236201238937</v>
      </c>
      <c r="F508" s="0" t="n">
        <f aca="false">C508*E508^2</f>
        <v>245.164541074767</v>
      </c>
    </row>
    <row r="509" customFormat="false" ht="12.75" hidden="false" customHeight="false" outlineLevel="0" collapsed="false">
      <c r="A509" s="0" t="n">
        <v>40.55</v>
      </c>
      <c r="B509" s="0" t="n">
        <v>135.9</v>
      </c>
      <c r="C509" s="0" t="n">
        <f aca="false">B509-$D$1</f>
        <v>42.9</v>
      </c>
      <c r="E509" s="0" t="n">
        <f aca="false">4*PI()*SIN(A509*3.141569/360)/1.54</f>
        <v>2.82762831448527</v>
      </c>
      <c r="F509" s="0" t="n">
        <f aca="false">C509*E509^2</f>
        <v>343.006172861301</v>
      </c>
    </row>
    <row r="510" customFormat="false" ht="12.75" hidden="false" customHeight="false" outlineLevel="0" collapsed="false">
      <c r="A510" s="0" t="n">
        <v>40.61</v>
      </c>
      <c r="B510" s="0" t="n">
        <v>135.45</v>
      </c>
      <c r="C510" s="0" t="n">
        <f aca="false">B510-$D$1</f>
        <v>42.45</v>
      </c>
      <c r="E510" s="0" t="n">
        <f aca="false">4*PI()*SIN(A510*3.141569/360)/1.54</f>
        <v>2.83163572987817</v>
      </c>
      <c r="F510" s="0" t="n">
        <f aca="false">C510*E510^2</f>
        <v>340.370930490378</v>
      </c>
    </row>
    <row r="511" customFormat="false" ht="12.75" hidden="false" customHeight="false" outlineLevel="0" collapsed="false">
      <c r="A511" s="0" t="n">
        <v>40.67</v>
      </c>
      <c r="B511" s="0" t="n">
        <v>115.65</v>
      </c>
      <c r="C511" s="0" t="n">
        <f aca="false">B511-$D$1</f>
        <v>22.65</v>
      </c>
      <c r="E511" s="0" t="n">
        <f aca="false">4*PI()*SIN(A511*3.141569/360)/1.54</f>
        <v>2.83564236897377</v>
      </c>
      <c r="F511" s="0" t="n">
        <f aca="false">C511*E511^2</f>
        <v>182.125652152889</v>
      </c>
    </row>
    <row r="512" customFormat="false" ht="12.75" hidden="false" customHeight="false" outlineLevel="0" collapsed="false">
      <c r="A512" s="0" t="n">
        <v>40.73</v>
      </c>
      <c r="B512" s="0" t="n">
        <v>117</v>
      </c>
      <c r="C512" s="0" t="n">
        <f aca="false">B512-$D$1</f>
        <v>24</v>
      </c>
      <c r="E512" s="0" t="n">
        <f aca="false">4*PI()*SIN(A512*3.141569/360)/1.54</f>
        <v>2.83964823067363</v>
      </c>
      <c r="F512" s="0" t="n">
        <f aca="false">C512*E512^2</f>
        <v>193.52644977523</v>
      </c>
    </row>
    <row r="513" customFormat="false" ht="12.75" hidden="false" customHeight="false" outlineLevel="0" collapsed="false">
      <c r="A513" s="0" t="n">
        <v>40.79</v>
      </c>
      <c r="B513" s="0" t="n">
        <v>133.2</v>
      </c>
      <c r="C513" s="0" t="n">
        <f aca="false">B513-$D$1</f>
        <v>40.2</v>
      </c>
      <c r="E513" s="0" t="n">
        <f aca="false">4*PI()*SIN(A513*3.141569/360)/1.54</f>
        <v>2.84365331387956</v>
      </c>
      <c r="F513" s="0" t="n">
        <f aca="false">C513*E513^2</f>
        <v>325.071839615435</v>
      </c>
    </row>
    <row r="514" customFormat="false" ht="12.75" hidden="false" customHeight="false" outlineLevel="0" collapsed="false">
      <c r="A514" s="0" t="n">
        <v>40.85</v>
      </c>
      <c r="B514" s="0" t="n">
        <v>128.7</v>
      </c>
      <c r="C514" s="0" t="n">
        <f aca="false">B514-$D$1</f>
        <v>35.7</v>
      </c>
      <c r="E514" s="0" t="n">
        <f aca="false">4*PI()*SIN(A514*3.141569/360)/1.54</f>
        <v>2.84765761749353</v>
      </c>
      <c r="F514" s="0" t="n">
        <f aca="false">C514*E514^2</f>
        <v>289.496794460941</v>
      </c>
    </row>
    <row r="515" customFormat="false" ht="12.75" hidden="false" customHeight="false" outlineLevel="0" collapsed="false">
      <c r="A515" s="0" t="n">
        <v>40.91</v>
      </c>
      <c r="B515" s="0" t="n">
        <v>122.4</v>
      </c>
      <c r="C515" s="0" t="n">
        <f aca="false">B515-$D$1</f>
        <v>29.4</v>
      </c>
      <c r="E515" s="0" t="n">
        <f aca="false">4*PI()*SIN(A515*3.141569/360)/1.54</f>
        <v>2.85166114041778</v>
      </c>
      <c r="F515" s="0" t="n">
        <f aca="false">C515*E515^2</f>
        <v>239.079955037203</v>
      </c>
    </row>
    <row r="516" customFormat="false" ht="12.75" hidden="false" customHeight="false" outlineLevel="0" collapsed="false">
      <c r="A516" s="0" t="n">
        <v>40.97</v>
      </c>
      <c r="B516" s="0" t="n">
        <v>118.8</v>
      </c>
      <c r="C516" s="0" t="n">
        <f aca="false">B516-$D$1</f>
        <v>25.8</v>
      </c>
      <c r="E516" s="0" t="n">
        <f aca="false">4*PI()*SIN(A516*3.141569/360)/1.54</f>
        <v>2.85566388155472</v>
      </c>
      <c r="F516" s="0" t="n">
        <f aca="false">C516*E516^2</f>
        <v>210.394258073937</v>
      </c>
    </row>
    <row r="517" customFormat="false" ht="12.75" hidden="false" customHeight="false" outlineLevel="0" collapsed="false">
      <c r="A517" s="0" t="n">
        <v>41.03</v>
      </c>
      <c r="B517" s="0" t="n">
        <v>106.65</v>
      </c>
      <c r="C517" s="0" t="n">
        <f aca="false">B517-$D$1</f>
        <v>13.65</v>
      </c>
      <c r="E517" s="0" t="n">
        <f aca="false">4*PI()*SIN(A517*3.141569/360)/1.54</f>
        <v>2.85966583980701</v>
      </c>
      <c r="F517" s="0" t="n">
        <f aca="false">C517*E517^2</f>
        <v>111.625450964652</v>
      </c>
    </row>
    <row r="518" customFormat="false" ht="12.75" hidden="false" customHeight="false" outlineLevel="0" collapsed="false">
      <c r="A518" s="0" t="n">
        <v>41.09</v>
      </c>
      <c r="B518" s="0" t="n">
        <v>126.45</v>
      </c>
      <c r="C518" s="0" t="n">
        <f aca="false">B518-$D$1</f>
        <v>33.45</v>
      </c>
      <c r="E518" s="0" t="n">
        <f aca="false">4*PI()*SIN(A518*3.141569/360)/1.54</f>
        <v>2.86366701407749</v>
      </c>
      <c r="F518" s="0" t="n">
        <f aca="false">C518*E518^2</f>
        <v>274.309694273392</v>
      </c>
    </row>
    <row r="519" customFormat="false" ht="12.75" hidden="false" customHeight="false" outlineLevel="0" collapsed="false">
      <c r="A519" s="0" t="n">
        <v>41.15</v>
      </c>
      <c r="B519" s="0" t="n">
        <v>126.45</v>
      </c>
      <c r="C519" s="0" t="n">
        <f aca="false">B519-$D$1</f>
        <v>33.45</v>
      </c>
      <c r="E519" s="0" t="n">
        <f aca="false">4*PI()*SIN(A519*3.141569/360)/1.54</f>
        <v>2.86766740326924</v>
      </c>
      <c r="F519" s="0" t="n">
        <f aca="false">C519*E519^2</f>
        <v>275.076621431604</v>
      </c>
    </row>
    <row r="520" customFormat="false" ht="12.75" hidden="false" customHeight="false" outlineLevel="0" collapsed="false">
      <c r="A520" s="0" t="n">
        <v>41.21</v>
      </c>
      <c r="B520" s="0" t="n">
        <v>126</v>
      </c>
      <c r="C520" s="0" t="n">
        <f aca="false">B520-$D$1</f>
        <v>33</v>
      </c>
      <c r="E520" s="0" t="n">
        <f aca="false">4*PI()*SIN(A520*3.141569/360)/1.54</f>
        <v>2.87166700628554</v>
      </c>
      <c r="F520" s="0" t="n">
        <f aca="false">C520*E520^2</f>
        <v>272.133556034636</v>
      </c>
    </row>
    <row r="521" customFormat="false" ht="12.75" hidden="false" customHeight="false" outlineLevel="0" collapsed="false">
      <c r="A521" s="0" t="n">
        <v>41.27</v>
      </c>
      <c r="B521" s="0" t="n">
        <v>139.95</v>
      </c>
      <c r="C521" s="0" t="n">
        <f aca="false">B521-$D$1</f>
        <v>46.95</v>
      </c>
      <c r="E521" s="0" t="n">
        <f aca="false">4*PI()*SIN(A521*3.141569/360)/1.54</f>
        <v>2.87566582202991</v>
      </c>
      <c r="F521" s="0" t="n">
        <f aca="false">C521*E521^2</f>
        <v>388.250861543574</v>
      </c>
    </row>
    <row r="522" customFormat="false" ht="12.75" hidden="false" customHeight="false" outlineLevel="0" collapsed="false">
      <c r="A522" s="0" t="n">
        <v>41.33</v>
      </c>
      <c r="B522" s="0" t="n">
        <v>117</v>
      </c>
      <c r="C522" s="0" t="n">
        <f aca="false">B522-$D$1</f>
        <v>24</v>
      </c>
      <c r="E522" s="0" t="n">
        <f aca="false">4*PI()*SIN(A522*3.141569/360)/1.54</f>
        <v>2.87966384940605</v>
      </c>
      <c r="F522" s="0" t="n">
        <f aca="false">C522*E522^2</f>
        <v>199.019133253825</v>
      </c>
    </row>
    <row r="523" customFormat="false" ht="12.75" hidden="false" customHeight="false" outlineLevel="0" collapsed="false">
      <c r="A523" s="0" t="n">
        <v>41.39</v>
      </c>
      <c r="B523" s="0" t="n">
        <v>117</v>
      </c>
      <c r="C523" s="0" t="n">
        <f aca="false">B523-$D$1</f>
        <v>24</v>
      </c>
      <c r="E523" s="0" t="n">
        <f aca="false">4*PI()*SIN(A523*3.141569/360)/1.54</f>
        <v>2.8836610873179</v>
      </c>
      <c r="F523" s="0" t="n">
        <f aca="false">C523*E523^2</f>
        <v>199.572030396275</v>
      </c>
    </row>
    <row r="524" customFormat="false" ht="12.75" hidden="false" customHeight="false" outlineLevel="0" collapsed="false">
      <c r="A524" s="0" t="n">
        <v>41.45</v>
      </c>
      <c r="B524" s="0" t="n">
        <v>127.35</v>
      </c>
      <c r="C524" s="0" t="n">
        <f aca="false">B524-$D$1</f>
        <v>34.35</v>
      </c>
      <c r="E524" s="0" t="n">
        <f aca="false">4*PI()*SIN(A524*3.141569/360)/1.54</f>
        <v>2.88765753466961</v>
      </c>
      <c r="F524" s="0" t="n">
        <f aca="false">C524*E524^2</f>
        <v>286.429743389299</v>
      </c>
    </row>
    <row r="525" customFormat="false" ht="12.75" hidden="false" customHeight="false" outlineLevel="0" collapsed="false">
      <c r="A525" s="0" t="n">
        <v>41.51</v>
      </c>
      <c r="B525" s="0" t="n">
        <v>115.65</v>
      </c>
      <c r="C525" s="0" t="n">
        <f aca="false">B525-$D$1</f>
        <v>22.65</v>
      </c>
      <c r="E525" s="0" t="n">
        <f aca="false">4*PI()*SIN(A525*3.141569/360)/1.54</f>
        <v>2.89165319036556</v>
      </c>
      <c r="F525" s="0" t="n">
        <f aca="false">C525*E525^2</f>
        <v>189.391557626407</v>
      </c>
    </row>
    <row r="526" customFormat="false" ht="12.75" hidden="false" customHeight="false" outlineLevel="0" collapsed="false">
      <c r="A526" s="0" t="n">
        <v>41.57</v>
      </c>
      <c r="B526" s="0" t="n">
        <v>121.5</v>
      </c>
      <c r="C526" s="0" t="n">
        <f aca="false">B526-$D$1</f>
        <v>28.5</v>
      </c>
      <c r="E526" s="0" t="n">
        <f aca="false">4*PI()*SIN(A526*3.141569/360)/1.54</f>
        <v>2.89564805331032</v>
      </c>
      <c r="F526" s="0" t="n">
        <f aca="false">C526*E526^2</f>
        <v>238.966162986236</v>
      </c>
    </row>
    <row r="527" customFormat="false" ht="12.75" hidden="false" customHeight="false" outlineLevel="0" collapsed="false">
      <c r="A527" s="0" t="n">
        <v>41.63</v>
      </c>
      <c r="B527" s="0" t="n">
        <v>117</v>
      </c>
      <c r="C527" s="0" t="n">
        <f aca="false">B527-$D$1</f>
        <v>24</v>
      </c>
      <c r="E527" s="0" t="n">
        <f aca="false">4*PI()*SIN(A527*3.141569/360)/1.54</f>
        <v>2.8996421224087</v>
      </c>
      <c r="F527" s="0" t="n">
        <f aca="false">C527*E527^2</f>
        <v>201.790186513124</v>
      </c>
    </row>
    <row r="528" customFormat="false" ht="12.75" hidden="false" customHeight="false" outlineLevel="0" collapsed="false">
      <c r="A528" s="0" t="n">
        <v>41.69</v>
      </c>
      <c r="B528" s="0" t="n">
        <v>121.5</v>
      </c>
      <c r="C528" s="0" t="n">
        <f aca="false">B528-$D$1</f>
        <v>28.5</v>
      </c>
      <c r="E528" s="0" t="n">
        <f aca="false">4*PI()*SIN(A528*3.141569/360)/1.54</f>
        <v>2.90363539656572</v>
      </c>
      <c r="F528" s="0" t="n">
        <f aca="false">C528*E528^2</f>
        <v>240.286307711396</v>
      </c>
    </row>
    <row r="529" customFormat="false" ht="12.75" hidden="false" customHeight="false" outlineLevel="0" collapsed="false">
      <c r="A529" s="0" t="n">
        <v>41.75</v>
      </c>
      <c r="B529" s="0" t="n">
        <v>122.4</v>
      </c>
      <c r="C529" s="0" t="n">
        <f aca="false">B529-$D$1</f>
        <v>29.4</v>
      </c>
      <c r="E529" s="0" t="n">
        <f aca="false">4*PI()*SIN(A529*3.141569/360)/1.54</f>
        <v>2.90762787468661</v>
      </c>
      <c r="F529" s="0" t="n">
        <f aca="false">C529*E529^2</f>
        <v>248.556415815044</v>
      </c>
    </row>
    <row r="530" customFormat="false" ht="12.75" hidden="false" customHeight="false" outlineLevel="0" collapsed="false">
      <c r="A530" s="0" t="n">
        <v>41.81</v>
      </c>
      <c r="B530" s="0" t="n">
        <v>103.05</v>
      </c>
      <c r="C530" s="0" t="n">
        <f aca="false">B530-$D$1</f>
        <v>10.05</v>
      </c>
      <c r="E530" s="0" t="n">
        <f aca="false">4*PI()*SIN(A530*3.141569/360)/1.54</f>
        <v>2.91161955567683</v>
      </c>
      <c r="F530" s="0" t="n">
        <f aca="false">C530*E530^2</f>
        <v>85.1991607918474</v>
      </c>
    </row>
    <row r="531" customFormat="false" ht="12.75" hidden="false" customHeight="false" outlineLevel="0" collapsed="false">
      <c r="A531" s="0" t="n">
        <v>41.87</v>
      </c>
      <c r="B531" s="0" t="n">
        <v>110.7</v>
      </c>
      <c r="C531" s="0" t="n">
        <f aca="false">B531-$D$1</f>
        <v>17.7</v>
      </c>
      <c r="E531" s="0" t="n">
        <f aca="false">4*PI()*SIN(A531*3.141569/360)/1.54</f>
        <v>2.91561043844206</v>
      </c>
      <c r="F531" s="0" t="n">
        <f aca="false">C531*E531^2</f>
        <v>150.463880848916</v>
      </c>
    </row>
    <row r="532" customFormat="false" ht="12.75" hidden="false" customHeight="false" outlineLevel="0" collapsed="false">
      <c r="A532" s="0" t="n">
        <v>41.93</v>
      </c>
      <c r="B532" s="0" t="n">
        <v>117.45</v>
      </c>
      <c r="C532" s="0" t="n">
        <f aca="false">B532-$D$1</f>
        <v>24.45</v>
      </c>
      <c r="E532" s="0" t="n">
        <f aca="false">4*PI()*SIN(A532*3.141569/360)/1.54</f>
        <v>2.91960052188818</v>
      </c>
      <c r="F532" s="0" t="n">
        <f aca="false">C532*E532^2</f>
        <v>208.413443221169</v>
      </c>
    </row>
    <row r="533" customFormat="false" ht="12.75" hidden="false" customHeight="false" outlineLevel="0" collapsed="false">
      <c r="A533" s="0" t="n">
        <v>41.99</v>
      </c>
      <c r="B533" s="0" t="n">
        <v>116.1</v>
      </c>
      <c r="C533" s="0" t="n">
        <f aca="false">B533-$D$1</f>
        <v>23.1</v>
      </c>
      <c r="E533" s="0" t="n">
        <f aca="false">4*PI()*SIN(A533*3.141569/360)/1.54</f>
        <v>2.92358980492132</v>
      </c>
      <c r="F533" s="0" t="n">
        <f aca="false">C533*E533^2</f>
        <v>197.444416725862</v>
      </c>
    </row>
    <row r="534" customFormat="false" ht="12.75" hidden="false" customHeight="false" outlineLevel="0" collapsed="false">
      <c r="A534" s="0" t="n">
        <v>42.05</v>
      </c>
      <c r="B534" s="0" t="n">
        <v>121.5</v>
      </c>
      <c r="C534" s="0" t="n">
        <f aca="false">B534-$D$1</f>
        <v>28.5</v>
      </c>
      <c r="E534" s="0" t="n">
        <f aca="false">4*PI()*SIN(A534*3.141569/360)/1.54</f>
        <v>2.9275782864478</v>
      </c>
      <c r="F534" s="0" t="n">
        <f aca="false">C534*E534^2</f>
        <v>244.265366763499</v>
      </c>
    </row>
    <row r="535" customFormat="false" ht="12.75" hidden="false" customHeight="false" outlineLevel="0" collapsed="false">
      <c r="A535" s="0" t="n">
        <v>42.11</v>
      </c>
      <c r="B535" s="0" t="n">
        <v>118.35</v>
      </c>
      <c r="C535" s="0" t="n">
        <f aca="false">B535-$D$1</f>
        <v>25.35</v>
      </c>
      <c r="E535" s="0" t="n">
        <f aca="false">4*PI()*SIN(A535*3.141569/360)/1.54</f>
        <v>2.93156596537418</v>
      </c>
      <c r="F535" s="0" t="n">
        <f aca="false">C535*E535^2</f>
        <v>217.859902886775</v>
      </c>
    </row>
    <row r="536" customFormat="false" ht="12.75" hidden="false" customHeight="false" outlineLevel="0" collapsed="false">
      <c r="A536" s="0" t="n">
        <v>42.17</v>
      </c>
      <c r="B536" s="0" t="n">
        <v>107.1</v>
      </c>
      <c r="C536" s="0" t="n">
        <f aca="false">B536-$D$1</f>
        <v>14.1</v>
      </c>
      <c r="E536" s="0" t="n">
        <f aca="false">4*PI()*SIN(A536*3.141569/360)/1.54</f>
        <v>2.93555284060722</v>
      </c>
      <c r="F536" s="0" t="n">
        <f aca="false">C536*E536^2</f>
        <v>121.50633376796</v>
      </c>
    </row>
    <row r="537" customFormat="false" ht="12.75" hidden="false" customHeight="false" outlineLevel="0" collapsed="false">
      <c r="A537" s="0" t="n">
        <v>42.23</v>
      </c>
      <c r="B537" s="0" t="n">
        <v>110.25</v>
      </c>
      <c r="C537" s="0" t="n">
        <f aca="false">B537-$D$1</f>
        <v>17.25</v>
      </c>
      <c r="E537" s="0" t="n">
        <f aca="false">4*PI()*SIN(A537*3.141569/360)/1.54</f>
        <v>2.93953891105392</v>
      </c>
      <c r="F537" s="0" t="n">
        <f aca="false">C537*E537^2</f>
        <v>149.055335415601</v>
      </c>
    </row>
    <row r="538" customFormat="false" ht="12.75" hidden="false" customHeight="false" outlineLevel="0" collapsed="false">
      <c r="A538" s="0" t="n">
        <v>42.29</v>
      </c>
      <c r="B538" s="0" t="n">
        <v>103.05</v>
      </c>
      <c r="C538" s="0" t="n">
        <f aca="false">B538-$D$1</f>
        <v>10.05</v>
      </c>
      <c r="E538" s="0" t="n">
        <f aca="false">4*PI()*SIN(A538*3.141569/360)/1.54</f>
        <v>2.9435241756215</v>
      </c>
      <c r="F538" s="0" t="n">
        <f aca="false">C538*E538^2</f>
        <v>87.0765624533055</v>
      </c>
    </row>
    <row r="539" customFormat="false" ht="12.75" hidden="false" customHeight="false" outlineLevel="0" collapsed="false">
      <c r="A539" s="0" t="n">
        <v>42.35</v>
      </c>
      <c r="B539" s="0" t="n">
        <v>117</v>
      </c>
      <c r="C539" s="0" t="n">
        <f aca="false">B539-$D$1</f>
        <v>24</v>
      </c>
      <c r="E539" s="0" t="n">
        <f aca="false">4*PI()*SIN(A539*3.141569/360)/1.54</f>
        <v>2.94750863321737</v>
      </c>
      <c r="F539" s="0" t="n">
        <f aca="false">C539*E539^2</f>
        <v>208.507371429383</v>
      </c>
    </row>
    <row r="540" customFormat="false" ht="12.75" hidden="false" customHeight="false" outlineLevel="0" collapsed="false">
      <c r="A540" s="0" t="n">
        <v>42.41</v>
      </c>
      <c r="B540" s="0" t="n">
        <v>112.5</v>
      </c>
      <c r="C540" s="0" t="n">
        <f aca="false">B540-$D$1</f>
        <v>19.5</v>
      </c>
      <c r="E540" s="0" t="n">
        <f aca="false">4*PI()*SIN(A540*3.141569/360)/1.54</f>
        <v>2.95149228274921</v>
      </c>
      <c r="F540" s="0" t="n">
        <f aca="false">C540*E540^2</f>
        <v>169.870480554999</v>
      </c>
    </row>
    <row r="541" customFormat="false" ht="12.75" hidden="false" customHeight="false" outlineLevel="0" collapsed="false">
      <c r="A541" s="0" t="n">
        <v>42.47</v>
      </c>
      <c r="B541" s="0" t="n">
        <v>113.85</v>
      </c>
      <c r="C541" s="0" t="n">
        <f aca="false">B541-$D$1</f>
        <v>20.85</v>
      </c>
      <c r="E541" s="0" t="n">
        <f aca="false">4*PI()*SIN(A541*3.141569/360)/1.54</f>
        <v>2.95547512312488</v>
      </c>
      <c r="F541" s="0" t="n">
        <f aca="false">C541*E541^2</f>
        <v>182.121272291099</v>
      </c>
    </row>
    <row r="542" customFormat="false" ht="12.75" hidden="false" customHeight="false" outlineLevel="0" collapsed="false">
      <c r="A542" s="0" t="n">
        <v>42.53</v>
      </c>
      <c r="B542" s="0" t="n">
        <v>120.15</v>
      </c>
      <c r="C542" s="0" t="n">
        <f aca="false">B542-$D$1</f>
        <v>27.15</v>
      </c>
      <c r="E542" s="0" t="n">
        <f aca="false">4*PI()*SIN(A542*3.141569/360)/1.54</f>
        <v>2.95945715325249</v>
      </c>
      <c r="F542" s="0" t="n">
        <f aca="false">C542*E542^2</f>
        <v>237.790197328598</v>
      </c>
    </row>
    <row r="543" customFormat="false" ht="12.75" hidden="false" customHeight="false" outlineLevel="0" collapsed="false">
      <c r="A543" s="0" t="n">
        <v>42.59</v>
      </c>
      <c r="B543" s="0" t="n">
        <v>107.55</v>
      </c>
      <c r="C543" s="0" t="n">
        <f aca="false">B543-$D$1</f>
        <v>14.55</v>
      </c>
      <c r="E543" s="0" t="n">
        <f aca="false">4*PI()*SIN(A543*3.141569/360)/1.54</f>
        <v>2.96343837204035</v>
      </c>
      <c r="F543" s="0" t="n">
        <f aca="false">C543*E543^2</f>
        <v>127.777619630021</v>
      </c>
    </row>
    <row r="544" customFormat="false" ht="12.75" hidden="false" customHeight="false" outlineLevel="0" collapsed="false">
      <c r="A544" s="0" t="n">
        <v>42.65</v>
      </c>
      <c r="B544" s="0" t="n">
        <v>105.3</v>
      </c>
      <c r="C544" s="0" t="n">
        <f aca="false">B544-$D$1</f>
        <v>12.3</v>
      </c>
      <c r="E544" s="0" t="n">
        <f aca="false">4*PI()*SIN(A544*3.141569/360)/1.54</f>
        <v>2.96741877839701</v>
      </c>
      <c r="F544" s="0" t="n">
        <f aca="false">C544*E544^2</f>
        <v>108.308562738513</v>
      </c>
    </row>
    <row r="545" customFormat="false" ht="12.75" hidden="false" customHeight="false" outlineLevel="0" collapsed="false">
      <c r="A545" s="0" t="n">
        <v>42.71</v>
      </c>
      <c r="B545" s="0" t="n">
        <v>113.4</v>
      </c>
      <c r="C545" s="0" t="n">
        <f aca="false">B545-$D$1</f>
        <v>20.4</v>
      </c>
      <c r="E545" s="0" t="n">
        <f aca="false">4*PI()*SIN(A545*3.141569/360)/1.54</f>
        <v>2.97139837123123</v>
      </c>
      <c r="F545" s="0" t="n">
        <f aca="false">C545*E545^2</f>
        <v>180.115848923334</v>
      </c>
    </row>
    <row r="546" customFormat="false" ht="12.75" hidden="false" customHeight="false" outlineLevel="0" collapsed="false">
      <c r="A546" s="0" t="n">
        <v>42.77</v>
      </c>
      <c r="B546" s="0" t="n">
        <v>101.7</v>
      </c>
      <c r="C546" s="0" t="n">
        <f aca="false">B546-$D$1</f>
        <v>8.7</v>
      </c>
      <c r="E546" s="0" t="n">
        <f aca="false">4*PI()*SIN(A546*3.141569/360)/1.54</f>
        <v>2.975377149452</v>
      </c>
      <c r="F546" s="0" t="n">
        <f aca="false">C546*E546^2</f>
        <v>77.0199618788855</v>
      </c>
    </row>
    <row r="547" customFormat="false" ht="12.75" hidden="false" customHeight="false" outlineLevel="0" collapsed="false">
      <c r="A547" s="0" t="n">
        <v>42.83</v>
      </c>
      <c r="B547" s="0" t="n">
        <v>116.1</v>
      </c>
      <c r="C547" s="0" t="n">
        <f aca="false">B547-$D$1</f>
        <v>23.1</v>
      </c>
      <c r="E547" s="0" t="n">
        <f aca="false">4*PI()*SIN(A547*3.141569/360)/1.54</f>
        <v>2.97935511196853</v>
      </c>
      <c r="F547" s="0" t="n">
        <f aca="false">C547*E547^2</f>
        <v>205.048464002221</v>
      </c>
    </row>
    <row r="548" customFormat="false" ht="12.75" hidden="false" customHeight="false" outlineLevel="0" collapsed="false">
      <c r="A548" s="0" t="n">
        <v>42.89</v>
      </c>
      <c r="B548" s="0" t="n">
        <v>101.25</v>
      </c>
      <c r="C548" s="0" t="n">
        <f aca="false">B548-$D$1</f>
        <v>8.25</v>
      </c>
      <c r="E548" s="0" t="n">
        <f aca="false">4*PI()*SIN(A548*3.141569/360)/1.54</f>
        <v>2.98333225769026</v>
      </c>
      <c r="F548" s="0" t="n">
        <f aca="false">C548*E548^2</f>
        <v>73.427238718146</v>
      </c>
    </row>
    <row r="549" customFormat="false" ht="12.75" hidden="false" customHeight="false" outlineLevel="0" collapsed="false">
      <c r="A549" s="0" t="n">
        <v>42.95</v>
      </c>
      <c r="B549" s="0" t="n">
        <v>119.7</v>
      </c>
      <c r="C549" s="0" t="n">
        <f aca="false">B549-$D$1</f>
        <v>26.7</v>
      </c>
      <c r="E549" s="0" t="n">
        <f aca="false">4*PI()*SIN(A549*3.141569/360)/1.54</f>
        <v>2.98730858552685</v>
      </c>
      <c r="F549" s="0" t="n">
        <f aca="false">C549*E549^2</f>
        <v>238.271136023837</v>
      </c>
    </row>
    <row r="550" customFormat="false" ht="12.75" hidden="false" customHeight="false" outlineLevel="0" collapsed="false">
      <c r="A550" s="0" t="n">
        <v>43.01</v>
      </c>
      <c r="B550" s="0" t="n">
        <v>111.6</v>
      </c>
      <c r="C550" s="0" t="n">
        <f aca="false">B550-$D$1</f>
        <v>18.6</v>
      </c>
      <c r="E550" s="0" t="n">
        <f aca="false">4*PI()*SIN(A550*3.141569/360)/1.54</f>
        <v>2.99128409438818</v>
      </c>
      <c r="F550" s="0" t="n">
        <f aca="false">C550*E550^2</f>
        <v>166.428717920119</v>
      </c>
    </row>
    <row r="551" customFormat="false" ht="12.75" hidden="false" customHeight="false" outlineLevel="0" collapsed="false">
      <c r="A551" s="0" t="n">
        <v>43.07</v>
      </c>
      <c r="B551" s="0" t="n">
        <v>115.2</v>
      </c>
      <c r="C551" s="0" t="n">
        <f aca="false">B551-$D$1</f>
        <v>22.2</v>
      </c>
      <c r="E551" s="0" t="n">
        <f aca="false">4*PI()*SIN(A551*3.141569/360)/1.54</f>
        <v>2.99525878318436</v>
      </c>
      <c r="F551" s="0" t="n">
        <f aca="false">C551*E551^2</f>
        <v>199.168968956996</v>
      </c>
    </row>
    <row r="552" customFormat="false" ht="12.75" hidden="false" customHeight="false" outlineLevel="0" collapsed="false">
      <c r="A552" s="0" t="n">
        <v>43.13</v>
      </c>
      <c r="B552" s="0" t="n">
        <v>102.15</v>
      </c>
      <c r="C552" s="0" t="n">
        <f aca="false">B552-$D$1</f>
        <v>9.15000000000001</v>
      </c>
      <c r="E552" s="0" t="n">
        <f aca="false">4*PI()*SIN(A552*3.141569/360)/1.54</f>
        <v>2.99923265082573</v>
      </c>
      <c r="F552" s="0" t="n">
        <f aca="false">C552*E552^2</f>
        <v>82.3078779180789</v>
      </c>
    </row>
    <row r="553" customFormat="false" ht="12.75" hidden="false" customHeight="false" outlineLevel="0" collapsed="false">
      <c r="A553" s="0" t="n">
        <v>43.19</v>
      </c>
      <c r="B553" s="0" t="n">
        <v>112.95</v>
      </c>
      <c r="C553" s="0" t="n">
        <f aca="false">B553-$D$1</f>
        <v>19.95</v>
      </c>
      <c r="E553" s="0" t="n">
        <f aca="false">4*PI()*SIN(A553*3.141569/360)/1.54</f>
        <v>3.00320569622283</v>
      </c>
      <c r="F553" s="0" t="n">
        <f aca="false">C553*E553^2</f>
        <v>179.933926853814</v>
      </c>
    </row>
    <row r="554" customFormat="false" ht="12.75" hidden="false" customHeight="false" outlineLevel="0" collapsed="false">
      <c r="A554" s="0" t="n">
        <v>43.25</v>
      </c>
      <c r="B554" s="0" t="n">
        <v>120.6</v>
      </c>
      <c r="C554" s="0" t="n">
        <f aca="false">B554-$D$1</f>
        <v>27.6</v>
      </c>
      <c r="E554" s="0" t="n">
        <f aca="false">4*PI()*SIN(A554*3.141569/360)/1.54</f>
        <v>3.00717791828646</v>
      </c>
      <c r="F554" s="0" t="n">
        <f aca="false">C554*E554^2</f>
        <v>249.590085289538</v>
      </c>
    </row>
    <row r="555" customFormat="false" ht="12.75" hidden="false" customHeight="false" outlineLevel="0" collapsed="false">
      <c r="A555" s="0" t="n">
        <v>43.31</v>
      </c>
      <c r="B555" s="0" t="n">
        <v>119.7</v>
      </c>
      <c r="C555" s="0" t="n">
        <f aca="false">B555-$D$1</f>
        <v>26.7</v>
      </c>
      <c r="E555" s="0" t="n">
        <f aca="false">4*PI()*SIN(A555*3.141569/360)/1.54</f>
        <v>3.01114931592762</v>
      </c>
      <c r="F555" s="0" t="n">
        <f aca="false">C555*E555^2</f>
        <v>242.089439415063</v>
      </c>
    </row>
    <row r="556" customFormat="false" ht="12.75" hidden="false" customHeight="false" outlineLevel="0" collapsed="false">
      <c r="A556" s="0" t="n">
        <v>43.37</v>
      </c>
      <c r="B556" s="0" t="n">
        <v>114.75</v>
      </c>
      <c r="C556" s="0" t="n">
        <f aca="false">B556-$D$1</f>
        <v>21.75</v>
      </c>
      <c r="E556" s="0" t="n">
        <f aca="false">4*PI()*SIN(A556*3.141569/360)/1.54</f>
        <v>3.01511988805754</v>
      </c>
      <c r="F556" s="0" t="n">
        <f aca="false">C556*E556^2</f>
        <v>197.728117681083</v>
      </c>
    </row>
    <row r="557" customFormat="false" ht="12.75" hidden="false" customHeight="false" outlineLevel="0" collapsed="false">
      <c r="A557" s="0" t="n">
        <v>43.43</v>
      </c>
      <c r="B557" s="0" t="n">
        <v>98.1</v>
      </c>
      <c r="C557" s="0" t="n">
        <f aca="false">B557-$D$1</f>
        <v>5.09999999999999</v>
      </c>
      <c r="E557" s="0" t="n">
        <f aca="false">4*PI()*SIN(A557*3.141569/360)/1.54</f>
        <v>3.0190896335877</v>
      </c>
      <c r="F557" s="0" t="n">
        <f aca="false">C557*E557^2</f>
        <v>46.4860012997471</v>
      </c>
    </row>
    <row r="558" customFormat="false" ht="12.75" hidden="false" customHeight="false" outlineLevel="0" collapsed="false">
      <c r="A558" s="0" t="n">
        <v>43.49</v>
      </c>
      <c r="B558" s="0" t="n">
        <v>98.55</v>
      </c>
      <c r="C558" s="0" t="n">
        <f aca="false">B558-$D$1</f>
        <v>5.55</v>
      </c>
      <c r="E558" s="0" t="n">
        <f aca="false">4*PI()*SIN(A558*3.141569/360)/1.54</f>
        <v>3.02305855142977</v>
      </c>
      <c r="F558" s="0" t="n">
        <f aca="false">C558*E558^2</f>
        <v>50.7208006798184</v>
      </c>
    </row>
    <row r="559" customFormat="false" ht="12.75" hidden="false" customHeight="false" outlineLevel="0" collapsed="false">
      <c r="A559" s="0" t="n">
        <v>43.55</v>
      </c>
      <c r="B559" s="0" t="n">
        <v>113.85</v>
      </c>
      <c r="C559" s="0" t="n">
        <f aca="false">B559-$D$1</f>
        <v>20.85</v>
      </c>
      <c r="E559" s="0" t="n">
        <f aca="false">4*PI()*SIN(A559*3.141569/360)/1.54</f>
        <v>3.02702664049568</v>
      </c>
      <c r="F559" s="0" t="n">
        <f aca="false">C559*E559^2</f>
        <v>191.046262385341</v>
      </c>
    </row>
    <row r="560" customFormat="false" ht="12.75" hidden="false" customHeight="false" outlineLevel="0" collapsed="false">
      <c r="A560" s="0" t="n">
        <v>43.61</v>
      </c>
      <c r="B560" s="0" t="n">
        <v>103.5</v>
      </c>
      <c r="C560" s="0" t="n">
        <f aca="false">B560-$D$1</f>
        <v>10.5</v>
      </c>
      <c r="E560" s="0" t="n">
        <f aca="false">4*PI()*SIN(A560*3.141569/360)/1.54</f>
        <v>3.03099389969756</v>
      </c>
      <c r="F560" s="0" t="n">
        <f aca="false">C560*E560^2</f>
        <v>96.4627022100404</v>
      </c>
    </row>
    <row r="561" customFormat="false" ht="12.75" hidden="false" customHeight="false" outlineLevel="0" collapsed="false">
      <c r="A561" s="0" t="n">
        <v>43.67</v>
      </c>
      <c r="B561" s="0" t="n">
        <v>104.4</v>
      </c>
      <c r="C561" s="0" t="n">
        <f aca="false">B561-$D$1</f>
        <v>11.4</v>
      </c>
      <c r="E561" s="0" t="n">
        <f aca="false">4*PI()*SIN(A561*3.141569/360)/1.54</f>
        <v>3.03496032794779</v>
      </c>
      <c r="F561" s="0" t="n">
        <f aca="false">C561*E561^2</f>
        <v>105.005219791274</v>
      </c>
    </row>
    <row r="562" customFormat="false" ht="12.75" hidden="false" customHeight="false" outlineLevel="0" collapsed="false">
      <c r="A562" s="0" t="n">
        <v>43.73</v>
      </c>
      <c r="B562" s="0" t="n">
        <v>100.35</v>
      </c>
      <c r="C562" s="0" t="n">
        <f aca="false">B562-$D$1</f>
        <v>7.34999999999999</v>
      </c>
      <c r="E562" s="0" t="n">
        <f aca="false">4*PI()*SIN(A562*3.141569/360)/1.54</f>
        <v>3.03892592415896</v>
      </c>
      <c r="F562" s="0" t="n">
        <f aca="false">C562*E562^2</f>
        <v>67.8777701780617</v>
      </c>
    </row>
    <row r="563" customFormat="false" ht="12.75" hidden="false" customHeight="false" outlineLevel="0" collapsed="false">
      <c r="A563" s="0" t="n">
        <v>43.79</v>
      </c>
      <c r="B563" s="0" t="n">
        <v>99</v>
      </c>
      <c r="C563" s="0" t="n">
        <f aca="false">B563-$D$1</f>
        <v>6</v>
      </c>
      <c r="E563" s="0" t="n">
        <f aca="false">4*PI()*SIN(A563*3.141569/360)/1.54</f>
        <v>3.0428906872439</v>
      </c>
      <c r="F563" s="0" t="n">
        <f aca="false">C563*E563^2</f>
        <v>55.5551024070939</v>
      </c>
    </row>
    <row r="564" customFormat="false" ht="12.75" hidden="false" customHeight="false" outlineLevel="0" collapsed="false">
      <c r="A564" s="0" t="n">
        <v>43.85</v>
      </c>
      <c r="B564" s="0" t="n">
        <v>105.75</v>
      </c>
      <c r="C564" s="0" t="n">
        <f aca="false">B564-$D$1</f>
        <v>12.75</v>
      </c>
      <c r="E564" s="0" t="n">
        <f aca="false">4*PI()*SIN(A564*3.141569/360)/1.54</f>
        <v>3.04685461611566</v>
      </c>
      <c r="F564" s="0" t="n">
        <f aca="false">C564*E564^2</f>
        <v>118.362368909753</v>
      </c>
    </row>
    <row r="565" customFormat="false" ht="12.75" hidden="false" customHeight="false" outlineLevel="0" collapsed="false">
      <c r="A565" s="0" t="n">
        <v>43.91</v>
      </c>
      <c r="B565" s="0" t="n">
        <v>110.7</v>
      </c>
      <c r="C565" s="0" t="n">
        <f aca="false">B565-$D$1</f>
        <v>17.7</v>
      </c>
      <c r="E565" s="0" t="n">
        <f aca="false">4*PI()*SIN(A565*3.141569/360)/1.54</f>
        <v>3.05081770968753</v>
      </c>
      <c r="F565" s="0" t="n">
        <f aca="false">C565*E565^2</f>
        <v>164.742549950052</v>
      </c>
    </row>
    <row r="566" customFormat="false" ht="12.75" hidden="false" customHeight="false" outlineLevel="0" collapsed="false">
      <c r="A566" s="0" t="n">
        <v>43.97</v>
      </c>
      <c r="B566" s="0" t="n">
        <v>104.4</v>
      </c>
      <c r="C566" s="0" t="n">
        <f aca="false">B566-$D$1</f>
        <v>11.4</v>
      </c>
      <c r="E566" s="0" t="n">
        <f aca="false">4*PI()*SIN(A566*3.141569/360)/1.54</f>
        <v>3.05477996687301</v>
      </c>
      <c r="F566" s="0" t="n">
        <f aca="false">C566*E566^2</f>
        <v>106.381159364499</v>
      </c>
    </row>
    <row r="567" customFormat="false" ht="12.75" hidden="false" customHeight="false" outlineLevel="0" collapsed="false">
      <c r="A567" s="0" t="n">
        <v>44.03</v>
      </c>
      <c r="B567" s="0" t="n">
        <v>94.5</v>
      </c>
      <c r="C567" s="0" t="n">
        <f aca="false">B567-$D$1</f>
        <v>1.5</v>
      </c>
      <c r="E567" s="0" t="n">
        <f aca="false">4*PI()*SIN(A567*3.141569/360)/1.54</f>
        <v>3.05874138658585</v>
      </c>
      <c r="F567" s="0" t="n">
        <f aca="false">C567*E567^2</f>
        <v>14.0338483050197</v>
      </c>
    </row>
    <row r="568" customFormat="false" ht="12.75" hidden="false" customHeight="false" outlineLevel="0" collapsed="false">
      <c r="A568" s="0" t="n">
        <v>44.09</v>
      </c>
      <c r="B568" s="0" t="n">
        <v>90</v>
      </c>
      <c r="C568" s="0" t="n">
        <f aca="false">B568-$D$1</f>
        <v>-3</v>
      </c>
      <c r="E568" s="0" t="n">
        <f aca="false">4*PI()*SIN(A568*3.141569/360)/1.54</f>
        <v>3.06270196774002</v>
      </c>
      <c r="F568" s="0" t="n">
        <f aca="false">C568*E568^2</f>
        <v>-28.1404300295958</v>
      </c>
    </row>
    <row r="569" customFormat="false" ht="12.75" hidden="false" customHeight="false" outlineLevel="0" collapsed="false">
      <c r="A569" s="0" t="n">
        <v>44.15</v>
      </c>
      <c r="B569" s="0" t="n">
        <v>97.2</v>
      </c>
      <c r="C569" s="0" t="n">
        <f aca="false">B569-$D$1</f>
        <v>4.2</v>
      </c>
      <c r="E569" s="0" t="n">
        <f aca="false">4*PI()*SIN(A569*3.141569/360)/1.54</f>
        <v>3.06666170924972</v>
      </c>
      <c r="F569" s="0" t="n">
        <f aca="false">C569*E569^2</f>
        <v>39.4985389637093</v>
      </c>
    </row>
    <row r="570" customFormat="false" ht="12.75" hidden="false" customHeight="false" outlineLevel="0" collapsed="false">
      <c r="A570" s="0" t="n">
        <v>44.21</v>
      </c>
      <c r="B570" s="0" t="n">
        <v>105.75</v>
      </c>
      <c r="C570" s="0" t="n">
        <f aca="false">B570-$D$1</f>
        <v>12.75</v>
      </c>
      <c r="E570" s="0" t="n">
        <f aca="false">4*PI()*SIN(A570*3.141569/360)/1.54</f>
        <v>3.07062061002937</v>
      </c>
      <c r="F570" s="0" t="n">
        <f aca="false">C570*E570^2</f>
        <v>120.216064366899</v>
      </c>
    </row>
    <row r="571" customFormat="false" ht="12.75" hidden="false" customHeight="false" outlineLevel="0" collapsed="false">
      <c r="A571" s="0" t="n">
        <v>44.27</v>
      </c>
      <c r="B571" s="0" t="n">
        <v>99</v>
      </c>
      <c r="C571" s="0" t="n">
        <f aca="false">B571-$D$1</f>
        <v>6</v>
      </c>
      <c r="E571" s="0" t="n">
        <f aca="false">4*PI()*SIN(A571*3.141569/360)/1.54</f>
        <v>3.07457866899365</v>
      </c>
      <c r="F571" s="0" t="n">
        <f aca="false">C571*E571^2</f>
        <v>56.7182039509847</v>
      </c>
    </row>
    <row r="572" customFormat="false" ht="12.75" hidden="false" customHeight="false" outlineLevel="0" collapsed="false">
      <c r="A572" s="0" t="n">
        <v>44.33</v>
      </c>
      <c r="B572" s="0" t="n">
        <v>105.75</v>
      </c>
      <c r="C572" s="0" t="n">
        <f aca="false">B572-$D$1</f>
        <v>12.75</v>
      </c>
      <c r="E572" s="0" t="n">
        <f aca="false">4*PI()*SIN(A572*3.141569/360)/1.54</f>
        <v>3.07853588505744</v>
      </c>
      <c r="F572" s="0" t="n">
        <f aca="false">C572*E572^2</f>
        <v>120.836635743727</v>
      </c>
    </row>
    <row r="573" customFormat="false" ht="12.75" hidden="false" customHeight="false" outlineLevel="0" collapsed="false">
      <c r="A573" s="0" t="n">
        <v>44.39</v>
      </c>
      <c r="B573" s="0" t="n">
        <v>107.1</v>
      </c>
      <c r="C573" s="0" t="n">
        <f aca="false">B573-$D$1</f>
        <v>14.1</v>
      </c>
      <c r="E573" s="0" t="n">
        <f aca="false">4*PI()*SIN(A573*3.141569/360)/1.54</f>
        <v>3.08249225713587</v>
      </c>
      <c r="F573" s="0" t="n">
        <f aca="false">C573*E573^2</f>
        <v>133.974795065767</v>
      </c>
    </row>
    <row r="574" customFormat="false" ht="12.75" hidden="false" customHeight="false" outlineLevel="0" collapsed="false">
      <c r="A574" s="0" t="n">
        <v>44.45</v>
      </c>
      <c r="B574" s="0" t="n">
        <v>100.8</v>
      </c>
      <c r="C574" s="0" t="n">
        <f aca="false">B574-$D$1</f>
        <v>7.8</v>
      </c>
      <c r="E574" s="0" t="n">
        <f aca="false">4*PI()*SIN(A574*3.141569/360)/1.54</f>
        <v>3.08644778414429</v>
      </c>
      <c r="F574" s="0" t="n">
        <f aca="false">C574*E574^2</f>
        <v>74.3040474091438</v>
      </c>
    </row>
    <row r="575" customFormat="false" ht="12.75" hidden="false" customHeight="false" outlineLevel="0" collapsed="false">
      <c r="A575" s="0" t="n">
        <v>44.51</v>
      </c>
      <c r="B575" s="0" t="n">
        <v>103.5</v>
      </c>
      <c r="C575" s="0" t="n">
        <f aca="false">B575-$D$1</f>
        <v>10.5</v>
      </c>
      <c r="E575" s="0" t="n">
        <f aca="false">4*PI()*SIN(A575*3.141569/360)/1.54</f>
        <v>3.09040246499829</v>
      </c>
      <c r="F575" s="0" t="n">
        <f aca="false">C575*E575^2</f>
        <v>100.281167654509</v>
      </c>
    </row>
    <row r="576" customFormat="false" ht="12.75" hidden="false" customHeight="false" outlineLevel="0" collapsed="false">
      <c r="A576" s="0" t="n">
        <v>44.57</v>
      </c>
      <c r="B576" s="0" t="n">
        <v>93.15</v>
      </c>
      <c r="C576" s="0" t="n">
        <f aca="false">B576-$D$1</f>
        <v>0.150000000000006</v>
      </c>
      <c r="E576" s="0" t="n">
        <f aca="false">4*PI()*SIN(A576*3.141569/360)/1.54</f>
        <v>3.09435629861368</v>
      </c>
      <c r="F576" s="0" t="n">
        <f aca="false">C576*E576^2</f>
        <v>1.43625613541558</v>
      </c>
    </row>
    <row r="577" customFormat="false" ht="12.75" hidden="false" customHeight="false" outlineLevel="0" collapsed="false">
      <c r="A577" s="0" t="n">
        <v>44.63</v>
      </c>
      <c r="B577" s="0" t="n">
        <v>95.4</v>
      </c>
      <c r="C577" s="0" t="n">
        <f aca="false">B577-$D$1</f>
        <v>2.40000000000001</v>
      </c>
      <c r="E577" s="0" t="n">
        <f aca="false">4*PI()*SIN(A577*3.141569/360)/1.54</f>
        <v>3.09830928390651</v>
      </c>
      <c r="F577" s="0" t="n">
        <f aca="false">C577*E577^2</f>
        <v>23.0388490049792</v>
      </c>
    </row>
    <row r="578" customFormat="false" ht="12.75" hidden="false" customHeight="false" outlineLevel="0" collapsed="false">
      <c r="A578" s="0" t="n">
        <v>44.69</v>
      </c>
      <c r="B578" s="0" t="n">
        <v>96.3</v>
      </c>
      <c r="C578" s="0" t="n">
        <f aca="false">B578-$D$1</f>
        <v>3.3</v>
      </c>
      <c r="E578" s="0" t="n">
        <f aca="false">4*PI()*SIN(A578*3.141569/360)/1.54</f>
        <v>3.10226141979308</v>
      </c>
      <c r="F578" s="0" t="n">
        <f aca="false">C578*E578^2</f>
        <v>31.7592855252306</v>
      </c>
    </row>
    <row r="579" customFormat="false" ht="12.75" hidden="false" customHeight="false" outlineLevel="0" collapsed="false">
      <c r="A579" s="0" t="n">
        <v>44.75</v>
      </c>
      <c r="B579" s="0" t="n">
        <v>99</v>
      </c>
      <c r="C579" s="0" t="n">
        <f aca="false">B579-$D$1</f>
        <v>6</v>
      </c>
      <c r="E579" s="0" t="n">
        <f aca="false">4*PI()*SIN(A579*3.141569/360)/1.54</f>
        <v>3.10621270518989</v>
      </c>
      <c r="F579" s="0" t="n">
        <f aca="false">C579*E579^2</f>
        <v>57.8913442192985</v>
      </c>
    </row>
    <row r="580" customFormat="false" ht="12.75" hidden="false" customHeight="false" outlineLevel="0" collapsed="false">
      <c r="A580" s="0" t="n">
        <v>44.81</v>
      </c>
      <c r="B580" s="0" t="n">
        <v>106.65</v>
      </c>
      <c r="C580" s="0" t="n">
        <f aca="false">B580-$D$1</f>
        <v>13.65</v>
      </c>
      <c r="E580" s="0" t="n">
        <f aca="false">4*PI()*SIN(A580*3.141569/360)/1.54</f>
        <v>3.11016313901369</v>
      </c>
      <c r="F580" s="0" t="n">
        <f aca="false">C580*E580^2</f>
        <v>132.038016354965</v>
      </c>
    </row>
    <row r="581" customFormat="false" ht="12.75" hidden="false" customHeight="false" outlineLevel="0" collapsed="false">
      <c r="A581" s="0" t="n">
        <v>44.87</v>
      </c>
      <c r="B581" s="0" t="n">
        <v>103.5</v>
      </c>
      <c r="C581" s="0" t="n">
        <f aca="false">B581-$D$1</f>
        <v>10.5</v>
      </c>
      <c r="E581" s="0" t="n">
        <f aca="false">4*PI()*SIN(A581*3.141569/360)/1.54</f>
        <v>3.11411272018147</v>
      </c>
      <c r="F581" s="0" t="n">
        <f aca="false">C581*E581^2</f>
        <v>101.825829356958</v>
      </c>
    </row>
    <row r="582" customFormat="false" ht="12.75" hidden="false" customHeight="false" outlineLevel="0" collapsed="false">
      <c r="A582" s="0" t="n">
        <v>44.93</v>
      </c>
      <c r="B582" s="0" t="n">
        <v>103.05</v>
      </c>
      <c r="C582" s="0" t="n">
        <f aca="false">B582-$D$1</f>
        <v>10.05</v>
      </c>
      <c r="E582" s="0" t="n">
        <f aca="false">4*PI()*SIN(A582*3.141569/360)/1.54</f>
        <v>3.11806144761044</v>
      </c>
      <c r="F582" s="0" t="n">
        <f aca="false">C582*E582^2</f>
        <v>97.7091872702986</v>
      </c>
    </row>
    <row r="583" customFormat="false" ht="12.75" hidden="false" customHeight="false" outlineLevel="0" collapsed="false">
      <c r="A583" s="0" t="n">
        <v>44.99</v>
      </c>
      <c r="B583" s="0" t="n">
        <v>96.75</v>
      </c>
      <c r="C583" s="0" t="n">
        <f aca="false">B583-$D$1</f>
        <v>3.75</v>
      </c>
      <c r="E583" s="0" t="n">
        <f aca="false">4*PI()*SIN(A583*3.141569/360)/1.54</f>
        <v>3.12200932021805</v>
      </c>
      <c r="F583" s="0" t="n">
        <f aca="false">C583*E583^2</f>
        <v>36.5510332332314</v>
      </c>
    </row>
    <row r="584" customFormat="false" ht="12.75" hidden="false" customHeight="false" outlineLevel="0" collapsed="false">
      <c r="F584" s="0" t="n">
        <f aca="false">SUM(F1:F583)</f>
        <v>149611.76515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45:53Z</dcterms:created>
  <dc:creator>Office of College Computing</dc:creator>
  <dc:description/>
  <dc:language>en-US</dc:language>
  <cp:lastModifiedBy>Office of College Computing</cp:lastModifiedBy>
  <dcterms:modified xsi:type="dcterms:W3CDTF">2009-05-26T19:17:23Z</dcterms:modified>
  <cp:revision>0</cp:revision>
  <dc:subject/>
  <dc:title/>
</cp:coreProperties>
</file>